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85" firstSheet="0" activeTab="0"/>
  </bookViews>
  <sheets>
    <sheet name="Deckblatt" sheetId="1" state="visible" r:id="rId2"/>
    <sheet name="Erläuterungen" sheetId="2" state="visible" r:id="rId3"/>
    <sheet name="Übers berufl Schulen" sheetId="3" state="visible" r:id="rId4"/>
    <sheet name="Verzeichnis berufliche Schulen" sheetId="4" state="visible" r:id="rId5"/>
    <sheet name="Schulämter" sheetId="5" state="visible" r:id="rId6"/>
  </sheets>
  <definedNames>
    <definedName function="false" hidden="false" localSheetId="2" name="_xlnm.Print_Area" vbProcedure="false">'Übers berufl Schulen'!$A$1:$H$50</definedName>
    <definedName function="false" hidden="false" localSheetId="3" name="Excel_BuiltIn_Print_Titles" vbProcedure="false">#REF!,#REF!</definedName>
    <definedName function="false" hidden="false" localSheetId="3" name="Excel_BuiltIn__FilterDatabase"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9"/>
            <color rgb="FF000000"/>
            <rFont val="Tahoma"/>
            <family val="2"/>
          </rPr>
          <t xml:space="preserve">Kreise nach dem LNOG vom 4.9.2011
Kreisfreie Städte
</t>
        </r>
        <r>
          <rPr>
            <sz val="9"/>
            <color rgb="FF000000"/>
            <rFont val="Tahoma"/>
            <family val="2"/>
          </rPr>
          <t xml:space="preserve">03 Rostock
04 Schwerin
</t>
        </r>
        <r>
          <rPr>
            <b val="true"/>
            <sz val="9"/>
            <color rgb="FF000000"/>
            <rFont val="Tahoma"/>
            <family val="2"/>
          </rPr>
          <t xml:space="preserve">Landkreise
</t>
        </r>
        <r>
          <rPr>
            <sz val="9"/>
            <color rgb="FF000000"/>
            <rFont val="Tahoma"/>
            <family val="2"/>
          </rPr>
          <t xml:space="preserve">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1</xdr:col>
                <xdr:colOff>45</xdr:colOff>
                <xdr:row>0</xdr:row>
                <xdr:rowOff>3</xdr:rowOff>
              </xdr:from>
              <xdr:to>
                <xdr:col>3</xdr:col>
                <xdr:colOff>31</xdr:colOff>
                <xdr:row>1</xdr:row>
                <xdr:rowOff>161</xdr:rowOff>
              </xdr:to>
            </anchor>
          </commentPr>
        </mc:Choice>
        <mc:Fallback/>
      </mc:AlternateContent>
    </comment>
    <comment ref="D1" authorId="0">
      <text>
        <r>
          <rPr>
            <sz val="9"/>
            <color rgb="FF000000"/>
            <rFont val="Tahoma"/>
            <family val="2"/>
          </rPr>
          <t xml:space="preserve">1 Land
2 Kreis, kreisfreie Stadt
3 freier Träger
</t>
        </r>
      </text>
      <mc:AlternateContent>
        <mc:Choice Requires="v2">
          <commentPr autoFill="true" autoScale="false" colHidden="false" locked="false" rowHidden="false" textHAlign="justify" textVAlign="top">
            <anchor moveWithCells="false" sizeWithCells="false">
              <xdr:from>
                <xdr:col>4</xdr:col>
                <xdr:colOff>54</xdr:colOff>
                <xdr:row>0</xdr:row>
                <xdr:rowOff>3</xdr:rowOff>
              </xdr:from>
              <xdr:to>
                <xdr:col>5</xdr:col>
                <xdr:colOff>-204</xdr:colOff>
                <xdr:row>1</xdr:row>
                <xdr:rowOff>15</xdr:rowOff>
              </xdr:to>
            </anchor>
          </commentPr>
        </mc:Choice>
        <mc:Fallback/>
      </mc:AlternateContent>
    </comment>
  </commentList>
</comments>
</file>

<file path=xl/sharedStrings.xml><?xml version="1.0" encoding="utf-8"?>
<sst xmlns="http://schemas.openxmlformats.org/spreadsheetml/2006/main" count="770" uniqueCount="562">
  <si>
    <t xml:space="preserve">Verzeichnisse</t>
  </si>
  <si>
    <t xml:space="preserve">Verzeichnis der beruflichen Schulen</t>
  </si>
  <si>
    <t xml:space="preserve">in Mecklenburg-Vorpommern</t>
  </si>
  <si>
    <t xml:space="preserve">Schuljahr 2014/15</t>
  </si>
  <si>
    <t xml:space="preserve">Bestell-Nr.:</t>
  </si>
  <si>
    <t xml:space="preserve">V054 2014 00</t>
  </si>
  <si>
    <t xml:space="preserve">Herausgabe:</t>
  </si>
  <si>
    <t xml:space="preserve">12. Dezember 2014</t>
  </si>
  <si>
    <t xml:space="preserve">Printausgabe:</t>
  </si>
  <si>
    <t xml:space="preserve">EUR 15,3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Vervielfältigung und Verbreitung sind grundsätzlich untersagt.</t>
  </si>
  <si>
    <t xml:space="preserve">Abkürzungen</t>
  </si>
  <si>
    <t xml:space="preserve">FR</t>
  </si>
  <si>
    <t xml:space="preserve">Fachrichtung</t>
  </si>
  <si>
    <t xml:space="preserve">SP</t>
  </si>
  <si>
    <t xml:space="preserve">Spezialisierung</t>
  </si>
  <si>
    <t xml:space="preserve">staatl.</t>
  </si>
  <si>
    <t xml:space="preserve">staatlich</t>
  </si>
  <si>
    <t xml:space="preserve">genehm.</t>
  </si>
  <si>
    <t xml:space="preserve">genehmigte</t>
  </si>
  <si>
    <t xml:space="preserve">anerk.</t>
  </si>
  <si>
    <t xml:space="preserve">anerkannte</t>
  </si>
  <si>
    <t xml:space="preserve">Erläuterungen</t>
  </si>
  <si>
    <t xml:space="preserve">Berufliche Schulen 2013/14 nach Schularten</t>
  </si>
  <si>
    <t xml:space="preserve">Kreisfreie Stadt
Landkreis
Land</t>
  </si>
  <si>
    <t xml:space="preserve">Berufliche
Schulen</t>
  </si>
  <si>
    <t xml:space="preserve">Und zwar mit Ausbildung in der/den Schulart(en)</t>
  </si>
  <si>
    <t xml:space="preserve">Berufs-
schule
(ohne BVM)</t>
  </si>
  <si>
    <t xml:space="preserve">Berufsfach-
schule,
einfach</t>
  </si>
  <si>
    <t xml:space="preserve">Höhere
Berufs-
fachschule</t>
  </si>
  <si>
    <t xml:space="preserve">Fach-
ober-
schule</t>
  </si>
  <si>
    <t xml:space="preserve">Fach-
gym-
nasium</t>
  </si>
  <si>
    <t xml:space="preserve">Fachschule</t>
  </si>
  <si>
    <t xml:space="preserve">Schulen insgesamt</t>
  </si>
  <si>
    <t xml:space="preserve">Kreisfreie Städte</t>
  </si>
  <si>
    <t xml:space="preserve">Rostock</t>
  </si>
  <si>
    <t xml:space="preserve">Schwerin</t>
  </si>
  <si>
    <t xml:space="preserve">Landkreise</t>
  </si>
  <si>
    <t xml:space="preserve">Mecklenburgische Seenplatte</t>
  </si>
  <si>
    <t xml:space="preserve">Landkreis Rostock</t>
  </si>
  <si>
    <t xml:space="preserve">Vorpommern-Rügen</t>
  </si>
  <si>
    <t xml:space="preserve">Nordwestmecklenburg</t>
  </si>
  <si>
    <t xml:space="preserve">Vorpommern-Greifswald</t>
  </si>
  <si>
    <t xml:space="preserve">Ludwigslust-Parchim</t>
  </si>
  <si>
    <t xml:space="preserve">Mecklenburg-Vorpommern</t>
  </si>
  <si>
    <t xml:space="preserve">Öffentliche Berufliche Schulen</t>
  </si>
  <si>
    <t xml:space="preserve">Berufliche Schulen in freier Trägerschaft</t>
  </si>
  <si>
    <t xml:space="preserve">Kreis</t>
  </si>
  <si>
    <t xml:space="preserve">Kreisname</t>
  </si>
  <si>
    <t xml:space="preserve">Gemeinde</t>
  </si>
  <si>
    <t xml:space="preserve">Träger</t>
  </si>
  <si>
    <t xml:space="preserve">Name1</t>
  </si>
  <si>
    <t xml:space="preserve">Name2</t>
  </si>
  <si>
    <t xml:space="preserve">Name3</t>
  </si>
  <si>
    <t xml:space="preserve">Name4</t>
  </si>
  <si>
    <t xml:space="preserve">Plz</t>
  </si>
  <si>
    <t xml:space="preserve">Ort</t>
  </si>
  <si>
    <t xml:space="preserve">Strasse</t>
  </si>
  <si>
    <t xml:space="preserve">Schulleiter</t>
  </si>
  <si>
    <t xml:space="preserve">Telefon</t>
  </si>
  <si>
    <t xml:space="preserve">EMail</t>
  </si>
  <si>
    <t xml:space="preserve">Internet</t>
  </si>
  <si>
    <t xml:space="preserve">Klassen</t>
  </si>
  <si>
    <t xml:space="preserve">Schüler/-innen</t>
  </si>
  <si>
    <t xml:space="preserve">davon weiblich</t>
  </si>
  <si>
    <t xml:space="preserve">Berufsschule</t>
  </si>
  <si>
    <t xml:space="preserve">Berufsfachschule</t>
  </si>
  <si>
    <t xml:space="preserve">Höhere Berufsfachschule</t>
  </si>
  <si>
    <t xml:space="preserve">Fachoberschule</t>
  </si>
  <si>
    <t xml:space="preserve">Fachgymnasium</t>
  </si>
  <si>
    <t xml:space="preserve">03</t>
  </si>
  <si>
    <t xml:space="preserve">Berufliche Schule der Hansestadt Rostock</t>
  </si>
  <si>
    <t xml:space="preserve">- Technik -</t>
  </si>
  <si>
    <t xml:space="preserve">Fritz-Triddelfitz-Weg 1d</t>
  </si>
  <si>
    <t xml:space="preserve">Herr Verchow</t>
  </si>
  <si>
    <t xml:space="preserve">(0381) 82 868</t>
  </si>
  <si>
    <t xml:space="preserve">info@bs-technik-rostock.de</t>
  </si>
  <si>
    <t xml:space="preserve">www.bs-technik-rostock.de</t>
  </si>
  <si>
    <t xml:space="preserve">» Aus- und Trockenbau, Isolierung, Zimmerei, Glaserei, Rollladen- und Jalousiebau
» Berufsvorbereitende Bildungsmaßnahme
» Bodenverlegung
» Elektrotechnik
» Energietechnik
» Fahrzeug-, Luft-, Raumfahrt- und Schiffbautechnik
» Farb- und Lacktechnik
» Hochbau
» Holzbe- und -verarbeitung
» Informatik
» IT-Systemanalyse, IT-Anwendungsberatung und IT-Vertrieb
» Klempnerei, Sanitär-, Heizungs- und Klimatechnik
» Maler- und Lackierer-, Stuckateurarbeiten, Bauwerksabdichtung, Holz- und Bautenschutz
» Maschinenbau- und Betriebstechnik
» Mechatronik und Automatisierungstechnik
» Metallbau und Schweißtechnik
» Metallbearbeitung
» Tiefbau
» Ver- und Entsorgung</t>
  </si>
  <si>
    <t xml:space="preserve">» Bautechnik
» Elektrotechnik
» Metalltechnik</t>
  </si>
  <si>
    <t xml:space="preserve">» Bautechnik
» Datenverarbeitungstechnik
» Elektrotechnik
» Metalltechnik
» Technische Assistenz für Informatik</t>
  </si>
  <si>
    <t xml:space="preserve">» Nautischer Wachoffizier, Erster Offizier
» Offizier, Kapitän nationale Fahrt
» Staatlich geprüfter Techniker
» Technischer Wachoffizier, Zweiter Offizier</t>
  </si>
  <si>
    <t xml:space="preserve">- Wirtschaft -</t>
  </si>
  <si>
    <t xml:space="preserve">Stephan-Jantzen-Ring 3/4</t>
  </si>
  <si>
    <t xml:space="preserve">Herr Zirzow</t>
  </si>
  <si>
    <t xml:space="preserve">(0381) 127 25 00</t>
  </si>
  <si>
    <t xml:space="preserve">hauptstelle@bs-wirtschaft-rostock.de</t>
  </si>
  <si>
    <t xml:space="preserve">www.bs-wirtschaft-rostock.de</t>
  </si>
  <si>
    <t xml:space="preserve">» Büro- und Sekretariat
» Handel
» Kaufleute - Verkehr und Logistik
» Lagerwirtschaft, Post und Zustellung, Güterumschlag
» Rechtsberatung, -sprechung und -ordnung
» Steuerberatung
» Tourismus und Sport
» Unternehmensorganisation und -strategie
» Veranstaltungsservice und -management
» Verkauf (ohne Produktspezialisierung)
» Verkauf von Bekleidung, Elektronik, Kraftfahrzeugen und Hartwaren
» Versicherungs- und Finanzdienstleistungen
» Verwaltung
» Werbung und Marketing</t>
  </si>
  <si>
    <t xml:space="preserve">» Verwaltung</t>
  </si>
  <si>
    <t xml:space="preserve">» Steuerfachangestellter
» Wirtschaft</t>
  </si>
  <si>
    <t xml:space="preserve">» FR Betriebswirtschaft, SP Finanzwirtschaft</t>
  </si>
  <si>
    <t xml:space="preserve">-Dienstleistung und Gerwerbe-</t>
  </si>
  <si>
    <t xml:space="preserve">Hinrichsdorfer Str. 7</t>
  </si>
  <si>
    <t xml:space="preserve">Frau Pohlmann</t>
  </si>
  <si>
    <t xml:space="preserve">(0381) 65 01 794</t>
  </si>
  <si>
    <t xml:space="preserve">schulleitung@berufsschule-rostock.de</t>
  </si>
  <si>
    <t xml:space="preserve">www.berufsschule-rostock.de</t>
  </si>
  <si>
    <t xml:space="preserve">» Aus- und Trockenbau, Isolierung, Zimmerei, Glaserei, Rollladen- und Jalousiebau
» Berufsvorbereitende Bildungsmaßnahme
» Berufsvorbereitungsjahr
» Fahrzeug-, Luft-, Raumfahrt- und Schiffbautechnik
» Gastronomie
» Hauswirtschaft und Verbraucherberatung
» Hochbau
» Holzbe- und -verarbeitung
» Hotellerie
» Körperpflege
» Lagerwirtschaft, Post und Zustellung, Güterumschlag
» Lebensmittel- und Genussmittelherstellung
» Maler- und Lackierer-, Stuckateurarbeiten, Bauwerksabdichtung, Holz- und Bautenschutz
» Metallbau und Schweißtechnik
» Metallbearbeitung
» Speisenzubereitung
» Verkauf (ohne Produktspezialisierung)
» Verkauf von Lebensmitteln</t>
  </si>
  <si>
    <t xml:space="preserve">» Ernährung und Hauswirtschaft</t>
  </si>
  <si>
    <t xml:space="preserve">» Ernährungswissenschaft
» Gesundheit und Pflege</t>
  </si>
  <si>
    <t xml:space="preserve">» FR Hotel- und Gaststättengewerbe</t>
  </si>
  <si>
    <t xml:space="preserve">gfg</t>
  </si>
  <si>
    <t xml:space="preserve">Gesellschaft für Gesundheitsfachberufe gGmbH</t>
  </si>
  <si>
    <t xml:space="preserve">Staatlich genehmigte Ersatzschule</t>
  </si>
  <si>
    <t xml:space="preserve">Bremer Straße 39a</t>
  </si>
  <si>
    <t xml:space="preserve">Frau Apel</t>
  </si>
  <si>
    <t xml:space="preserve">(0381) 20 872-0</t>
  </si>
  <si>
    <t xml:space="preserve">info@gfg-rostock.de</t>
  </si>
  <si>
    <t xml:space="preserve">www.gfg-rostock.de</t>
  </si>
  <si>
    <t xml:space="preserve">» Altenpflege</t>
  </si>
  <si>
    <t xml:space="preserve">Berufliche Schule "Alexander Schmorell" am Klinikum</t>
  </si>
  <si>
    <t xml:space="preserve">Südstadt und der Hansestadt Rostock</t>
  </si>
  <si>
    <t xml:space="preserve">Schleswiger Str. 5</t>
  </si>
  <si>
    <t xml:space="preserve">komm. Frau Schumann</t>
  </si>
  <si>
    <t xml:space="preserve">(0381) 77 857 3</t>
  </si>
  <si>
    <t xml:space="preserve">bs.schmorell@web.de</t>
  </si>
  <si>
    <t xml:space="preserve">www.bs-schmorell.de</t>
  </si>
  <si>
    <t xml:space="preserve">» Arzt- und Praxishilfe
» Medizin-, Orthopädie- und Rehatechnik
» Verkauf von drogerie- und apothekenüblichen Waren, Sanitäts- und Medizinbedarf</t>
  </si>
  <si>
    <t xml:space="preserve">» Altenpflege
» Entbindungspflege
» Gesundheits- und Krankenpflege
» Medizinisch-technische Radiologieassistenz
» Physiotherapie
» Sozialassistenz</t>
  </si>
  <si>
    <t xml:space="preserve">» Sozialpädagogik</t>
  </si>
  <si>
    <t xml:space="preserve">» Sozialpädagogik Erzieher</t>
  </si>
  <si>
    <t xml:space="preserve">Medica Akademie gGmbH</t>
  </si>
  <si>
    <t xml:space="preserve">Werftstraße 5</t>
  </si>
  <si>
    <t xml:space="preserve">Frau Politz</t>
  </si>
  <si>
    <t xml:space="preserve">(0381) 26 05 30 0</t>
  </si>
  <si>
    <t xml:space="preserve">info@ews-rostock.de</t>
  </si>
  <si>
    <t xml:space="preserve">www.ews-rostock.de</t>
  </si>
  <si>
    <t xml:space="preserve">» Ergotherapie
» Logopädie
» Physiotherapie</t>
  </si>
  <si>
    <t xml:space="preserve">Medien Colleg Rostock</t>
  </si>
  <si>
    <t xml:space="preserve">Am Institut für neue Medien gGmbH</t>
  </si>
  <si>
    <t xml:space="preserve">Friedrichstraße 23</t>
  </si>
  <si>
    <t xml:space="preserve">Frau Gustke</t>
  </si>
  <si>
    <t xml:space="preserve">(0381) 7 00 75-0</t>
  </si>
  <si>
    <t xml:space="preserve">info@ifnm.de</t>
  </si>
  <si>
    <t xml:space="preserve">www.mediencolleg-rostock.de</t>
  </si>
  <si>
    <t xml:space="preserve">» Grafik-Design
» Gestaltungstechnische Assistenz SP Medien/Kommunikation</t>
  </si>
  <si>
    <t xml:space="preserve">Pädagogisches Kolleg Rostock</t>
  </si>
  <si>
    <t xml:space="preserve">Fachschule für Sozialpädagogik</t>
  </si>
  <si>
    <t xml:space="preserve">Lohmühlenweg 1</t>
  </si>
  <si>
    <t xml:space="preserve">Frau Rentsch-Häcker</t>
  </si>
  <si>
    <t xml:space="preserve">(0381) 857 66 370</t>
  </si>
  <si>
    <t xml:space="preserve">info@kolleg-rostock.de</t>
  </si>
  <si>
    <t xml:space="preserve">www.kolleg-rostock.de</t>
  </si>
  <si>
    <t xml:space="preserve">» Sozialassistenz</t>
  </si>
  <si>
    <t xml:space="preserve">Staatlich anerkannte private Fachschule</t>
  </si>
  <si>
    <t xml:space="preserve">für Technik Rostock</t>
  </si>
  <si>
    <t xml:space="preserve">Warnowufer 42</t>
  </si>
  <si>
    <t xml:space="preserve">Frau Sieratzki</t>
  </si>
  <si>
    <t xml:space="preserve">(0381) 4450-76</t>
  </si>
  <si>
    <t xml:space="preserve">rostock@techniker-fachschule.de</t>
  </si>
  <si>
    <t xml:space="preserve">www.t-a-nord.de</t>
  </si>
  <si>
    <t xml:space="preserve">» Staatlich geprüfter Techniker</t>
  </si>
  <si>
    <t xml:space="preserve">STG Schulträgergesellschaft</t>
  </si>
  <si>
    <t xml:space="preserve">für Bildung und Beruf gGmbH</t>
  </si>
  <si>
    <t xml:space="preserve">Staatlich genehmigte HBFS - Ersatzschule -</t>
  </si>
  <si>
    <t xml:space="preserve">Am Kabutzenhof 21</t>
  </si>
  <si>
    <t xml:space="preserve">» für Kosmetik
» Kaufmännische Assistenz SP Fremdsprachen</t>
  </si>
  <si>
    <t xml:space="preserve">IB-GIS mbH</t>
  </si>
  <si>
    <t xml:space="preserve">Medizinische Akademie</t>
  </si>
  <si>
    <t xml:space="preserve">Bootsbauerweg 1</t>
  </si>
  <si>
    <t xml:space="preserve">Herr Nimtz</t>
  </si>
  <si>
    <t xml:space="preserve">(0381) 12711-40</t>
  </si>
  <si>
    <t xml:space="preserve">rostock@ib-med-akademie.de</t>
  </si>
  <si>
    <t xml:space="preserve">www.med-akademie.de</t>
  </si>
  <si>
    <t xml:space="preserve">» Kranken- und Altenpflegehilfe
» Staatlich anerkannte/-r Kinderpfleger/-in</t>
  </si>
  <si>
    <t xml:space="preserve">» Ergotherapie
» Medizinische Dokumentation
» Sozialassistenz</t>
  </si>
  <si>
    <t xml:space="preserve">» Sozialpädagogik Erzieher
» Heilerziehungspflege</t>
  </si>
  <si>
    <t xml:space="preserve">04</t>
  </si>
  <si>
    <t xml:space="preserve">ecolea</t>
  </si>
  <si>
    <t xml:space="preserve">Private berufliche Schule</t>
  </si>
  <si>
    <t xml:space="preserve">SeminarCenterGruppe</t>
  </si>
  <si>
    <t xml:space="preserve">Lankower Straße 9 - 11</t>
  </si>
  <si>
    <t xml:space="preserve">Herr Dr. Olsen</t>
  </si>
  <si>
    <t xml:space="preserve">(0385) 745 26 20</t>
  </si>
  <si>
    <t xml:space="preserve">berufsfachschule.sn@ecolea.de</t>
  </si>
  <si>
    <t xml:space="preserve">www.ecolea.de</t>
  </si>
  <si>
    <t xml:space="preserve">» Kranken- und Altenpflegehilfe
» Masseur und medizinischer Bademeister
» Rettungsassistenz</t>
  </si>
  <si>
    <t xml:space="preserve">» Altenpflege
» Diätassistenz
» Grafik-Design
» Ergotherapie
» für Kosmetik
» Physiotherapie
» Sozialassistenz</t>
  </si>
  <si>
    <t xml:space="preserve">Diakoniewerk Neues Ufer gGmbH</t>
  </si>
  <si>
    <t xml:space="preserve">Evangelische Altenpflegeschule Schwerin</t>
  </si>
  <si>
    <t xml:space="preserve">Alexandrinenstraße 19-20</t>
  </si>
  <si>
    <t xml:space="preserve">Herr Vorfahr</t>
  </si>
  <si>
    <t xml:space="preserve">(0385) 74 20 994 0</t>
  </si>
  <si>
    <t xml:space="preserve">altenpflegeschule@neues-ufer.de</t>
  </si>
  <si>
    <t xml:space="preserve">www.neues-ufer.de</t>
  </si>
  <si>
    <t xml:space="preserve">» Kranken- und Altenpflegehilfe</t>
  </si>
  <si>
    <t xml:space="preserve">BBW in der DAA</t>
  </si>
  <si>
    <t xml:space="preserve">Staatlich anerkannte Einrichtung der Weiterbildung</t>
  </si>
  <si>
    <t xml:space="preserve">Zeppelinstraße 1</t>
  </si>
  <si>
    <t xml:space="preserve">Frau Bindauf-Brandt</t>
  </si>
  <si>
    <t xml:space="preserve">(0385) 6 76 88 0</t>
  </si>
  <si>
    <t xml:space="preserve">info.Schwerin@daa.de</t>
  </si>
  <si>
    <t xml:space="preserve">www.daa-schwerin.de</t>
  </si>
  <si>
    <t xml:space="preserve">Evangelische Fachschule für Sozialpädagogik</t>
  </si>
  <si>
    <t xml:space="preserve">Alexandrinenstraße 19 - 20</t>
  </si>
  <si>
    <t xml:space="preserve">Frau During</t>
  </si>
  <si>
    <t xml:space="preserve">(0385) 521 910 722</t>
  </si>
  <si>
    <t xml:space="preserve">fachschule@diakonisches-bildungszentrum.de</t>
  </si>
  <si>
    <t xml:space="preserve">www.diakonisches-bildungszentrum.de</t>
  </si>
  <si>
    <t xml:space="preserve">SWS Schulen  gGmbH</t>
  </si>
  <si>
    <t xml:space="preserve">Ziegelseestraße 1</t>
  </si>
  <si>
    <t xml:space="preserve">Frau Dieckmann</t>
  </si>
  <si>
    <t xml:space="preserve">(0385) 20 888 0</t>
  </si>
  <si>
    <t xml:space="preserve">j.dieckmann@sws-schulen.de</t>
  </si>
  <si>
    <t xml:space="preserve">www.sws-schulen.de</t>
  </si>
  <si>
    <t xml:space="preserve">» Ergotherapie
» Logopädie
» Physiotherapie
» Sozialassistenz</t>
  </si>
  <si>
    <t xml:space="preserve">Design Schule 1.0 GmbH</t>
  </si>
  <si>
    <t xml:space="preserve">- Private Höhere Berufsschule für moderne Medien -</t>
  </si>
  <si>
    <t xml:space="preserve">Ergänzungsschule</t>
  </si>
  <si>
    <t xml:space="preserve">Bergstraße 38</t>
  </si>
  <si>
    <t xml:space="preserve">Herr Hajdas</t>
  </si>
  <si>
    <t xml:space="preserve">(0385) 555 9775</t>
  </si>
  <si>
    <t xml:space="preserve">info@designschule-schwerin.de</t>
  </si>
  <si>
    <t xml:space="preserve">www.designschule.de</t>
  </si>
  <si>
    <t xml:space="preserve">» Game-Design
» Gestaltungstechnische Assistenz SP Grafik und Design
» Gestaltungstechnische Assistenz SP Mode und Design</t>
  </si>
  <si>
    <t xml:space="preserve">SAWOS gGmbH</t>
  </si>
  <si>
    <t xml:space="preserve">Pflegeschule Schwerin</t>
  </si>
  <si>
    <t xml:space="preserve">(0385) 208880</t>
  </si>
  <si>
    <t xml:space="preserve">b.dieckmann@sws-schulen.de</t>
  </si>
  <si>
    <t xml:space="preserve">Berufliche Schule der Landeshauptstadt Schwerin</t>
  </si>
  <si>
    <t xml:space="preserve">- Wirtschaft und Verwaltung -</t>
  </si>
  <si>
    <t xml:space="preserve">Obotritenring 50</t>
  </si>
  <si>
    <t xml:space="preserve">Herr Gräter</t>
  </si>
  <si>
    <t xml:space="preserve">(0385) 760 59 0</t>
  </si>
  <si>
    <t xml:space="preserve">info@bswv-sn.de</t>
  </si>
  <si>
    <t xml:space="preserve">www.bswv-sn.de</t>
  </si>
  <si>
    <t xml:space="preserve">» Berufsvorbereitende Bildungsmaßnahme
» Büro- und Sekretariat
» Handel
» Holzbe- und -verarbeitung
» Kaufleute - Verkehr und Logistik
» Lagerwirtschaft, Post und Zustellung, Güterumschlag
» Rechtsberatung, -sprechung und -ordnung
» Servicekräfte im Personenverkehr
» Steuerberatung
» Tourismus und Sport
» Veranstaltungsservice und -management
» Verkauf (ohne Produktspezialisierung)
» Versicherungs- und Finanzdienstleistungen
» Verwaltung
» Werbung und Marketing</t>
  </si>
  <si>
    <t xml:space="preserve">» Wirtschaft</t>
  </si>
  <si>
    <t xml:space="preserve">» Gesundheit und Pflege
» Sozialpädagogik
» Wirtschaft</t>
  </si>
  <si>
    <t xml:space="preserve">Gadebuscher Str. 153</t>
  </si>
  <si>
    <t xml:space="preserve">Frau Voß</t>
  </si>
  <si>
    <t xml:space="preserve">(0385) 44 00 70</t>
  </si>
  <si>
    <t xml:space="preserve">schule@bs-technik-schwerin.de</t>
  </si>
  <si>
    <t xml:space="preserve">www.bs-technik-schwerin.de</t>
  </si>
  <si>
    <t xml:space="preserve">» Aus- und Trockenbau, Isolierung, Zimmerei, Glaserei, Rollladen- und Jalousiebau
» Berufsvorbereitende Bildungsmaßnahme
» Berufsvorbereitungsjahr
» Bodenverlegung
» Elektrotechnik
» Energietechnik
» Fahrzeug-, Luft-, Raumfahrt- und Schiffbautechnik
» Farb- und Lacktechnik
» Feinwerk- und Werkzeugtechnik
» Hauswirtschaft und Verbraucherberatung
» Hochbau
» Holzbe- und -verarbeitung
» Informatik
» Klempnerei, Sanitär-, Heizungs- und Klimatechnik
» Maler- und Lackierer-, Stuckateurarbeiten, Bauwerksabdichtung, Holz- und Bautenschutz
» Maschinenbau- und Betriebstechnik
» Mechatronik und Automatisierungstechnik
» Metallbau und Schweißtechnik
» Metallbearbeitung
» Objekt-, Personen-, Brandschutz, Arbeitssicherheit
» Softwareentwicklung und Programmierung
» Speisenzubereitung
» Technisches Zeichnen, Konstruktion und Modellbau
» Tiefbau
» Verkauf (ohne Produktspezialisierung)
» Vermessung und Kartografie</t>
  </si>
  <si>
    <t xml:space="preserve">» Bautechnik</t>
  </si>
  <si>
    <t xml:space="preserve">» Datenverarbeitungstechnik
» Gestaltungs- und Medientechnik</t>
  </si>
  <si>
    <t xml:space="preserve">- Gesundheit und Sozialwesen -</t>
  </si>
  <si>
    <t xml:space="preserve">Dr.-Hans-Wolf-Str. 9</t>
  </si>
  <si>
    <t xml:space="preserve">Frau Wossidlo</t>
  </si>
  <si>
    <t xml:space="preserve">(0385) 555 7410</t>
  </si>
  <si>
    <t xml:space="preserve">bs-gesundheit-sn@t-online.de</t>
  </si>
  <si>
    <t xml:space="preserve">www.geso-sn.de</t>
  </si>
  <si>
    <t xml:space="preserve">» Arzt- und Praxishilfe
» Körperpflege</t>
  </si>
  <si>
    <t xml:space="preserve">» Gesundheits- und Kinderkrankenpflege
» Gesundheits- und Krankenpflege
» Medizinisch-technische Assistenz für Funktionsdiagnostik
» Medizinisch-technische Laboratoriumsassistenz
» Medizinisch-technische Radiologieassistenz
» Pharmazeutisch-technische Assistenz
» Physiotherapie
» Sozialassistenz</t>
  </si>
  <si>
    <t xml:space="preserve">» Heilerziehungspflege
» Sozialpädagogik Erzieher</t>
  </si>
  <si>
    <t xml:space="preserve">Berufliche Schule der Mecklenburgischen Seenplatte</t>
  </si>
  <si>
    <t xml:space="preserve">am Standort Neubrandenburg</t>
  </si>
  <si>
    <t xml:space="preserve">Neubrandenburg</t>
  </si>
  <si>
    <t xml:space="preserve">Rasgrader Straße 22</t>
  </si>
  <si>
    <t xml:space="preserve">Frau Kühn</t>
  </si>
  <si>
    <t xml:space="preserve">(0395) 59 999 1700</t>
  </si>
  <si>
    <t xml:space="preserve">kontakt@bswvnb.de</t>
  </si>
  <si>
    <t xml:space="preserve">www.bswvnb.de</t>
  </si>
  <si>
    <t xml:space="preserve">» Berufsvorbereitende Bildungsmaßnahme
» Büro- und Sekretariat
» Handel
» Körperpflege
» Lagerwirtschaft, Post und Zustellung, Güterumschlag
» Steuerberatung
» Unternehmensorganisation und -strategie
» Verkauf (ohne Produktspezialisierung)
» Verwaltung
» Werbung und Marketing</t>
  </si>
  <si>
    <t xml:space="preserve">- Wirtschaft, Handwerk und Industrie -</t>
  </si>
  <si>
    <t xml:space="preserve">Sponholzer Straße 18</t>
  </si>
  <si>
    <t xml:space="preserve">Herr Sommer</t>
  </si>
  <si>
    <t xml:space="preserve">(0395) 59 999 1000</t>
  </si>
  <si>
    <t xml:space="preserve">info@bs-nb.de</t>
  </si>
  <si>
    <t xml:space="preserve">www.bs-nb.de</t>
  </si>
  <si>
    <t xml:space="preserve">» Berufsvorbereitende Bildungsmaßnahme
» Berufsvorbereitungsjahr
» Büro- und Sekretariat
» Elektrotechnik
» Energietechnik
» Gastronomie
» Hauswirtschaft und Verbraucherberatung
» Informatik
» Lagerwirtschaft, Post und Zustellung, Güterumschlag
» Maler- und Lackierer-, Stuckateurarbeiten, Bauwerksabdichtung, Holz- und Bautenschutz
» Metallbearbeitung
» Softwareentwicklung und Programmierung
» Speisenzubereitung
» Tiefbau
» Verkauf (ohne Produktspezialisierung)</t>
  </si>
  <si>
    <t xml:space="preserve">» Informatik 
» Sozialpädagogik</t>
  </si>
  <si>
    <t xml:space="preserve">am Standort Neustrelitz</t>
  </si>
  <si>
    <t xml:space="preserve">Neustrelitz</t>
  </si>
  <si>
    <t xml:space="preserve">Hittenkoferstr. 28</t>
  </si>
  <si>
    <t xml:space="preserve">Frau Supke</t>
  </si>
  <si>
    <t xml:space="preserve">(03981)  461 0</t>
  </si>
  <si>
    <t xml:space="preserve">info@bs-mst.de</t>
  </si>
  <si>
    <t xml:space="preserve">www.bs-mst.de</t>
  </si>
  <si>
    <t xml:space="preserve">» Aus- und Trockenbau, Isolierung, Zimmerei, Glaserei, Rollladen- und Jalousiebau
» Berufsvorbereitende Bildungsmaßnahme
» Fahrzeug-, Luft-, Raumfahrt- und Schiffbautechnik
» Bodenverlegung
» Gartenbau
» Hochbau
» Klempnerei, Sanitär-, Heizungs- und Klimatechnik
» Kunststoff- und Kautschukherstellung und -verarbeitung
» Lebensmittel- und Genussmittelherstellung
» Mechatronik und Automatisierungstechnik
» Metallbau und Schweißtechnik
» Metallbearbeitung
» Tiefbau
» Überwachung und Wartung der Verkehrsinfrastruktur
» Ver- und Entsorgung
» Verkauf (ohne Produktspezialisierung)
» Verkauf von Lebensmitteln</t>
  </si>
  <si>
    <t xml:space="preserve">» Heilerziehungspflege
» Staatlich geprüfter Techniker</t>
  </si>
  <si>
    <t xml:space="preserve">Bildungswerk R. Welling gGmbH</t>
  </si>
  <si>
    <t xml:space="preserve">Höhere Berufsfachschule für Physiotherapie</t>
  </si>
  <si>
    <t xml:space="preserve">Fr.-Wilhelm-Str. 9</t>
  </si>
  <si>
    <t xml:space="preserve">Herr Kilian</t>
  </si>
  <si>
    <t xml:space="preserve">(03981) 20 02 25</t>
  </si>
  <si>
    <t xml:space="preserve">neustrelitz@nestor-bildung.de</t>
  </si>
  <si>
    <t xml:space="preserve">www.welling-neubrandenburg.de</t>
  </si>
  <si>
    <t xml:space="preserve">» Physiotherapie</t>
  </si>
  <si>
    <t xml:space="preserve">Berufliche Schule am</t>
  </si>
  <si>
    <t xml:space="preserve">Dietrich-Bonhoeffer- Klinikum Neubrandenburg</t>
  </si>
  <si>
    <t xml:space="preserve">Kopernikusstr. 2</t>
  </si>
  <si>
    <t xml:space="preserve">Frau Bohn</t>
  </si>
  <si>
    <t xml:space="preserve">(0395) 775 2350</t>
  </si>
  <si>
    <t xml:space="preserve">bs@dbknb.de</t>
  </si>
  <si>
    <t xml:space="preserve">www.dbknb.de</t>
  </si>
  <si>
    <t xml:space="preserve">» Altenpflege
» Gesundheits- und Kinderkrankenpflege
» Gesundheits- und Krankenpflege
» Medizinisch-technische Radiologieassistenz
» Physiotherapie</t>
  </si>
  <si>
    <t xml:space="preserve">Berufliche Schule Müritz</t>
  </si>
  <si>
    <t xml:space="preserve">Landkreis Mecklenburgischen Seenplatte</t>
  </si>
  <si>
    <t xml:space="preserve">Waren (Müritz)</t>
  </si>
  <si>
    <t xml:space="preserve">Warendorfer Str. 14</t>
  </si>
  <si>
    <t xml:space="preserve">Frau Köpnick</t>
  </si>
  <si>
    <t xml:space="preserve">(03991) 188 0</t>
  </si>
  <si>
    <t xml:space="preserve">info@bs-mueritz.de</t>
  </si>
  <si>
    <t xml:space="preserve">www.bs-mueritz.de</t>
  </si>
  <si>
    <t xml:space="preserve">» Arzt- und Praxishilfe
» Berufsvorbereitende Bildungsmaßnahme
» Büro- und Sekretariat
» Drucktechnik und -weiterverarbeitung, Buchbinderei
» Gastronomie
» Hauswirtschaft und Verbraucherberatung
» Holzbe- und -verarbeitung
» Hotellerie
» Immobilienwirtschaft und Facility-Management
» Maler- und Lackierer-, Stuckateurarbeiten, Bauwerksabdichtung, Holz- und Bautenschutz
» Medien-, Dokumentations- und Informationsdienste
» Speisenzubereitung
» Technische Mediengestaltung
» Tourismus und Sport
» Verkauf (ohne Produktspezialisierung)
» Verkauf von Bekleidung, Elektronik, Kraftfahrzeugen und Hartwaren
» Verkauf von Lebensmitteln
» Körperpflege</t>
  </si>
  <si>
    <t xml:space="preserve">» Altenpflege
» Gesundheits- und Krankenpflege</t>
  </si>
  <si>
    <t xml:space="preserve">» Gestaltungs- und Medientechnik
» Ernährungswissenschaft
» Wirtschaft</t>
  </si>
  <si>
    <t xml:space="preserve">Berufliche Schule zur Integration</t>
  </si>
  <si>
    <t xml:space="preserve">schulpflichtiger Jugendlicher</t>
  </si>
  <si>
    <t xml:space="preserve">Malchow</t>
  </si>
  <si>
    <t xml:space="preserve">Teterower Chaussee 5</t>
  </si>
  <si>
    <t xml:space="preserve">Frau Köhler</t>
  </si>
  <si>
    <t xml:space="preserve">(039932) 14 26 7</t>
  </si>
  <si>
    <t xml:space="preserve">info@bs-malchow.de</t>
  </si>
  <si>
    <t xml:space="preserve">www.bs-malchow.de</t>
  </si>
  <si>
    <t xml:space="preserve">» Staatlich anerkannte/-r Kinderpfleger/-in</t>
  </si>
  <si>
    <t xml:space="preserve">Fachschule für Agrarwirtschaft</t>
  </si>
  <si>
    <t xml:space="preserve">des Landes Mecklenburg-Vorpommern</t>
  </si>
  <si>
    <t xml:space="preserve">"Johann Heinrich von Thünen"</t>
  </si>
  <si>
    <t xml:space="preserve">Güstrow</t>
  </si>
  <si>
    <t xml:space="preserve">Bockhorst 1</t>
  </si>
  <si>
    <t xml:space="preserve">Frau Dr. Spangenberg</t>
  </si>
  <si>
    <t xml:space="preserve">(03843) - 264 300</t>
  </si>
  <si>
    <t xml:space="preserve">post-gue@fs.mv-regierung.de</t>
  </si>
  <si>
    <t xml:space="preserve">www.bockhorst.de</t>
  </si>
  <si>
    <t xml:space="preserve">» Staatlich geprüfter Agrarbetriebswirt FR Landwirtschaft
» Staatlich geprüfter hauswirtschaftlicher Betriebsleiter
» Vorbereitungskurs für Gärtnermeister/-in
» Intensivkurs für Landwirtschaftsmeister/-in</t>
  </si>
  <si>
    <t xml:space="preserve">DRK-Bildungszentrum Teterow gGmbH</t>
  </si>
  <si>
    <t xml:space="preserve">Berufliche Schule</t>
  </si>
  <si>
    <t xml:space="preserve">Teterow</t>
  </si>
  <si>
    <t xml:space="preserve">Am Bergring 1</t>
  </si>
  <si>
    <t xml:space="preserve">Frau Dr. Ristau-Grzebelko</t>
  </si>
  <si>
    <t xml:space="preserve">(03996) 12 86 0</t>
  </si>
  <si>
    <t xml:space="preserve">b.ristau-grzebelko@drk-bz.de</t>
  </si>
  <si>
    <t xml:space="preserve">www.drk-bz.de</t>
  </si>
  <si>
    <t xml:space="preserve">» Altenpflege
» Gesundheits- und Krankenpflege
» Sozialassistenz</t>
  </si>
  <si>
    <t xml:space="preserve">Berufliche Schule am KMG Klinikum Güstrow gGmbH</t>
  </si>
  <si>
    <t xml:space="preserve">Friedrich-Trendelenburg-Allee 1</t>
  </si>
  <si>
    <t xml:space="preserve">Frau Langer</t>
  </si>
  <si>
    <t xml:space="preserve">(03843) 34 33 82</t>
  </si>
  <si>
    <t xml:space="preserve">schule-guestrow@kmg-kliniken.de</t>
  </si>
  <si>
    <t xml:space="preserve">www.kmg-kliniken.de</t>
  </si>
  <si>
    <t xml:space="preserve">» Gesundheits- und Krankenpflege
» Physiotherapie</t>
  </si>
  <si>
    <t xml:space="preserve">Berufliche Schule des Landkreises Rostock</t>
  </si>
  <si>
    <t xml:space="preserve">Bad Doberan</t>
  </si>
  <si>
    <t xml:space="preserve">Stülower Weg 2</t>
  </si>
  <si>
    <t xml:space="preserve">Frau Larsen</t>
  </si>
  <si>
    <t xml:space="preserve">(038203) 61 613</t>
  </si>
  <si>
    <t xml:space="preserve">post@bs-dbr.info</t>
  </si>
  <si>
    <t xml:space="preserve">www.bs-dbr.info</t>
  </si>
  <si>
    <t xml:space="preserve">» Berufsvorbereitende Bildungsmaßnahme
» Gastronomie
» Handel
» Hotellerie
» Speisenzubereitung
» Verkauf (ohne Produktspezialisierung)</t>
  </si>
  <si>
    <t xml:space="preserve">Berufliche Schule Güstrow</t>
  </si>
  <si>
    <t xml:space="preserve">Frau Hemesath</t>
  </si>
  <si>
    <t xml:space="preserve">(03843) 26 41 00</t>
  </si>
  <si>
    <t xml:space="preserve">info@bs-guestrow.de</t>
  </si>
  <si>
    <t xml:space="preserve">www.bs-guestrow.de</t>
  </si>
  <si>
    <t xml:space="preserve">» Berufsvorbereitende Bildungsmaßnahme
» Berufsvorbereitungsjahr
» Büro- und Sekretariat
» Fahrzeug-, Luft-, Raumfahrt- und Schiffbautechnik
» Fahrzeugführung im Straßenverkehr
» Forst- und Jagdwirtschaft, Landschaftspflege
» Landwirtschaft
» Maschinenbau- und Betriebstechnik
» Mechatronik und Automatisierungstechnik
» Metallbau und Schweißtechnik
» Tierwirtschaft
» Veranstaltungs-, Kamera- und Tontechnik
» Verkauf (ohne Produktspezialisierung)
» Verwaltung</t>
  </si>
  <si>
    <t xml:space="preserve">Berufliche Schule Stralsund</t>
  </si>
  <si>
    <t xml:space="preserve">Landkreis Vorpommern-Rügen</t>
  </si>
  <si>
    <t xml:space="preserve">Stralsund</t>
  </si>
  <si>
    <t xml:space="preserve">Lübecker Allee 4</t>
  </si>
  <si>
    <t xml:space="preserve">Frau Kahmann</t>
  </si>
  <si>
    <t xml:space="preserve">(03831) 29 72 81</t>
  </si>
  <si>
    <t xml:space="preserve">info@bs-stralsund.de</t>
  </si>
  <si>
    <t xml:space="preserve">www.bs-stralsund.de</t>
  </si>
  <si>
    <t xml:space="preserve">» Berufsvorbereitende Bildungsmaßnahme
» Büro- und Sekretariat
» Fahrzeug-, Luft-, Raumfahrt- und Schiffbautechnik
» Handel
» Körperpflege
» Lagerwirtschaft, Post und Zustellung, Güterumschlag
» Maler- und Lackierer-, Stuckateurarbeiten, Bauwerksabdichtung, Holz- und Bautenschutz
» Maschinenbau- und Betriebstechnik
» Verkauf (ohne Produktspezialisierung)
» Verwaltung</t>
  </si>
  <si>
    <t xml:space="preserve">» Metalltechnik  
» Sozialpädagogik
» Wirtschaft</t>
  </si>
  <si>
    <t xml:space="preserve">» Elektrotechnik
» Sozialpädagogik
» Wirtschaft</t>
  </si>
  <si>
    <t xml:space="preserve">Berufliche Schule Sassnitz</t>
  </si>
  <si>
    <t xml:space="preserve">Sassnitz</t>
  </si>
  <si>
    <t xml:space="preserve">Straße der Jugend 7</t>
  </si>
  <si>
    <t xml:space="preserve">Herr Reichel</t>
  </si>
  <si>
    <t xml:space="preserve">(038392) 648 0</t>
  </si>
  <si>
    <t xml:space="preserve">bs-sassnitz@t-online.de</t>
  </si>
  <si>
    <t xml:space="preserve">www.bs-sassnitz.de</t>
  </si>
  <si>
    <t xml:space="preserve">» Berufsvorbereitende Bildungsmaßnahme
» Berufsvorbereitungsjahr
» Fischwirtschaft
» Gastronomie
» Holzbe- und -verarbeitung
» Hotellerie
» Lebensmittel- und Genussmittelherstellung
» Metallbearbeitung
» Speisenzubereitung
» Verkauf (ohne Produktspezialisierung)</t>
  </si>
  <si>
    <t xml:space="preserve">» Kapitän auf Fischereifahrzeugen (BKü)
» Schiffsmaschinist</t>
  </si>
  <si>
    <t xml:space="preserve">Berufliche Schule des Landkreises Vorpommern-Rügen</t>
  </si>
  <si>
    <t xml:space="preserve">Ribnitz-Damgarten</t>
  </si>
  <si>
    <t xml:space="preserve">-Hauswirtschaft-Gewerbe-Handel und Gartenbau-</t>
  </si>
  <si>
    <t xml:space="preserve">Grüner Winkel 69</t>
  </si>
  <si>
    <t xml:space="preserve">Frau Schulze</t>
  </si>
  <si>
    <t xml:space="preserve">(03821) 70 81 0</t>
  </si>
  <si>
    <t xml:space="preserve">bs-rdg@t-online.de</t>
  </si>
  <si>
    <t xml:space="preserve">www.bs-rdg.de</t>
  </si>
  <si>
    <t xml:space="preserve">» Berufsvorbereitende Bildungsmaßnahme
» Berufsvorbereitungsjahr
» Floristik
» Gastronomie
» Hotellerie
» Speisenzubereitung
» Ver- und Entsorgung
» Verkauf (ohne Produktspezialisierung)</t>
  </si>
  <si>
    <t xml:space="preserve">» Ernährungswissenschaft
» Wirtschaft</t>
  </si>
  <si>
    <t xml:space="preserve">Staatlich genehmigte Höhere Berufsfachschule</t>
  </si>
  <si>
    <t xml:space="preserve">für Kosmetik</t>
  </si>
  <si>
    <t xml:space="preserve">am Bildungszentrum Ribnitz-Damgarten</t>
  </si>
  <si>
    <t xml:space="preserve">Frau Pulow</t>
  </si>
  <si>
    <t xml:space="preserve">(03821) 7109 55</t>
  </si>
  <si>
    <t xml:space="preserve">pulow@bzrdg.de</t>
  </si>
  <si>
    <t xml:space="preserve">www.bzrdg.de</t>
  </si>
  <si>
    <t xml:space="preserve">» für Kosmetik</t>
  </si>
  <si>
    <t xml:space="preserve">Grone Bildungszentrum für Gesundheit und Sozialberufe gGmbH</t>
  </si>
  <si>
    <t xml:space="preserve">Grone Berufsfachschule Rügen</t>
  </si>
  <si>
    <t xml:space="preserve">Bergen auf Rügen</t>
  </si>
  <si>
    <t xml:space="preserve">Industriestraße 18</t>
  </si>
  <si>
    <t xml:space="preserve">Frau Krakor</t>
  </si>
  <si>
    <t xml:space="preserve">(03838) 25 06 28</t>
  </si>
  <si>
    <t xml:space="preserve">b.krakor@grone.de</t>
  </si>
  <si>
    <t xml:space="preserve">www.grone.de</t>
  </si>
  <si>
    <t xml:space="preserve">» Kranken- und Altenpflegehilfe
» Masseur und medizinischer Bademeister</t>
  </si>
  <si>
    <t xml:space="preserve">» Altenpflege
» Ergotherapie
» Physiotherapie</t>
  </si>
  <si>
    <t xml:space="preserve">Techniker Fachschulen gGmbH</t>
  </si>
  <si>
    <t xml:space="preserve">für Technik Stralsund</t>
  </si>
  <si>
    <t xml:space="preserve">Ummanzer Straße 4</t>
  </si>
  <si>
    <t xml:space="preserve">(03831) 28 03 90</t>
  </si>
  <si>
    <t xml:space="preserve">techniker.hst@t-a-nord.de</t>
  </si>
  <si>
    <t xml:space="preserve">Berufsförderungswerk Stralsund GmbH</t>
  </si>
  <si>
    <t xml:space="preserve">Staatlich anerkannte Fachschule für Technik</t>
  </si>
  <si>
    <t xml:space="preserve">Große Parower Straße 133</t>
  </si>
  <si>
    <t xml:space="preserve">Frau Klepin</t>
  </si>
  <si>
    <t xml:space="preserve">(03831) 23 22 40</t>
  </si>
  <si>
    <t xml:space="preserve">anette.klepin@bfw-stralsund.de</t>
  </si>
  <si>
    <t xml:space="preserve">www.bfw-stralsund.de</t>
  </si>
  <si>
    <t xml:space="preserve">Krankenpflegeschule an der</t>
  </si>
  <si>
    <t xml:space="preserve">Sana-Krankenhaus Rügen GmbH</t>
  </si>
  <si>
    <t xml:space="preserve">- Staatlich genehmigte Ersatzschule -</t>
  </si>
  <si>
    <t xml:space="preserve">Calandstraße 7 - 8</t>
  </si>
  <si>
    <t xml:space="preserve">Frau Drescher</t>
  </si>
  <si>
    <t xml:space="preserve">(03838) 39 13 20</t>
  </si>
  <si>
    <t xml:space="preserve">heike.drescher@sana.de</t>
  </si>
  <si>
    <t xml:space="preserve">www.sana-ruegen.de</t>
  </si>
  <si>
    <t xml:space="preserve">» Gesundheits- und Krankenpflege</t>
  </si>
  <si>
    <t xml:space="preserve">Berufliche Schule </t>
  </si>
  <si>
    <t xml:space="preserve">des Landkreises Nordwestmecklenburg</t>
  </si>
  <si>
    <t xml:space="preserve">Wismar</t>
  </si>
  <si>
    <t xml:space="preserve">Lübsche Straße 207</t>
  </si>
  <si>
    <t xml:space="preserve">Herr Stein</t>
  </si>
  <si>
    <t xml:space="preserve">(03841) 64 26 56</t>
  </si>
  <si>
    <t xml:space="preserve">dg-luebsche@bsz-nord.de</t>
  </si>
  <si>
    <t xml:space="preserve">www.berufsschulzentrum-nord.de</t>
  </si>
  <si>
    <t xml:space="preserve">» Berufsvorbereitende Bildungsmaßnahme
» Berufsvorbereitungsjahr
» Biologie
» Büro- und Sekretariat
» Chemie
» Fahrzeug-, Luft-, Raumfahrt- und Schiffbautechnik
» Gartenbau
» Gastronomie
» Hauswirtschaft und Verbraucherberatung
» Holzbe- und -verarbeitung
» Hotellerie
» Klempnerei, Sanitär-, Heizungs- und Klimatechnik
» Körperpflege
» Landwirtschaft
» Metallbau und Schweißtechnik
» Metallbearbeitung
» Pferdewirtschaft
» Speisenzubereitung
» Ver- und Entsorgung
» Verkauf (ohne Produktspezialisierung)
» Verkauf von Bekleidung, Elektronik, Kraftfahrzeugen und Hartwaren</t>
  </si>
  <si>
    <t xml:space="preserve">» Ergotherapie
» Gesundheits- und Krankenpflege</t>
  </si>
  <si>
    <t xml:space="preserve">» Metalltechnik  
» Wirtschaft</t>
  </si>
  <si>
    <t xml:space="preserve">» Metalltechnik
» Wirtschaft</t>
  </si>
  <si>
    <t xml:space="preserve">Berufliche Schule des Landkreises</t>
  </si>
  <si>
    <t xml:space="preserve">in Wolgast</t>
  </si>
  <si>
    <t xml:space="preserve">Wolgast</t>
  </si>
  <si>
    <t xml:space="preserve">Schulstraße 1</t>
  </si>
  <si>
    <t xml:space="preserve">Frau Berndt</t>
  </si>
  <si>
    <t xml:space="preserve">(03836) 23 63 0</t>
  </si>
  <si>
    <t xml:space="preserve">sekretariat-wlg@berufsschule-ovp.de</t>
  </si>
  <si>
    <t xml:space="preserve">www.berufsschule-ovp.de</t>
  </si>
  <si>
    <t xml:space="preserve">» Berufsvorbereitende Bildungsmaßnahme
» Berufsvorbereitungsjahr
» Gastronomie
» Holzbe- und -verarbeitung
» Hotellerie
» Metallbau und Schweißtechnik
» Metallbearbeitung
» Speisenzubereitung
» Verkauf (ohne Produktspezialisierung)</t>
  </si>
  <si>
    <t xml:space="preserve">» Sozialpädagogik
» Wirtschaft</t>
  </si>
  <si>
    <t xml:space="preserve">an der Universitätsmedizin Greifswald</t>
  </si>
  <si>
    <t xml:space="preserve">- Körperschaft des öffentlichen Rechts -</t>
  </si>
  <si>
    <t xml:space="preserve">Greifswald</t>
  </si>
  <si>
    <t xml:space="preserve">Hans-Beimler-Str. 85</t>
  </si>
  <si>
    <t xml:space="preserve">Frau Reppenhagen</t>
  </si>
  <si>
    <t xml:space="preserve">(03834) 86 75 01</t>
  </si>
  <si>
    <t xml:space="preserve">bsmedizi@uni-greifswald.de</t>
  </si>
  <si>
    <t xml:space="preserve">www.medizin.uni-greifswald.de/medibu</t>
  </si>
  <si>
    <t xml:space="preserve">» Diätassistenz
» Gesundheits- und Kinderkrankenpflege
» Gesundheits- und Krankenpflege
» Logopädie
» Medizinische Dokumentation
» Medizinisch-technische Laborassistenz
» Orthoptie</t>
  </si>
  <si>
    <t xml:space="preserve">Berufliche Schule "Dr. Erich Paulun"</t>
  </si>
  <si>
    <t xml:space="preserve">an der Asklepios Klinik Pasewalk</t>
  </si>
  <si>
    <t xml:space="preserve">Pasewalk</t>
  </si>
  <si>
    <t xml:space="preserve">Prenzlauer Chaussee 30</t>
  </si>
  <si>
    <t xml:space="preserve">Frau Latzkow</t>
  </si>
  <si>
    <t xml:space="preserve">(03973) 23 1309</t>
  </si>
  <si>
    <t xml:space="preserve">k.latzkow@asklepios.com</t>
  </si>
  <si>
    <t xml:space="preserve">www.asklepios.com/pasewalk</t>
  </si>
  <si>
    <t xml:space="preserve">Berufliche EUROPA-Schule</t>
  </si>
  <si>
    <t xml:space="preserve">des Landkreises Vorpommern-Greifswald</t>
  </si>
  <si>
    <t xml:space="preserve">in Eggesin</t>
  </si>
  <si>
    <t xml:space="preserve">Eggesin</t>
  </si>
  <si>
    <t xml:space="preserve">Lindenstraße 35</t>
  </si>
  <si>
    <t xml:space="preserve">Frau Zellmann</t>
  </si>
  <si>
    <t xml:space="preserve">(039779) 20 23 9</t>
  </si>
  <si>
    <t xml:space="preserve">sekretariat@bs-uer.de</t>
  </si>
  <si>
    <t xml:space="preserve">www.bs-uer.de</t>
  </si>
  <si>
    <t xml:space="preserve">» Berufsvorbereitende Bildungsmaßnahme
» Berufsvorbereitungsjahr
» Büro- und Sekretariat
» Fahrzeug-, Luft-, Raumfahrt- und Schiffbautechnik
» Landwirtschaft
» Lebensmittel- und Genussmittelherstellung
» Technisches Zeichnen, Konstruktion und Modellbau
» Verkauf (ohne Produktspezialisierung)
» Verkauf von Lebensmitteln</t>
  </si>
  <si>
    <t xml:space="preserve">Berufliche Schule des Landkreises Vorpommern-Greifswald</t>
  </si>
  <si>
    <t xml:space="preserve">in der Universitäts- und Hansestadt Greifswald</t>
  </si>
  <si>
    <t xml:space="preserve">Hans-Beimler-Str. 7</t>
  </si>
  <si>
    <t xml:space="preserve">Herr Mattner</t>
  </si>
  <si>
    <t xml:space="preserve">(03834) 54 53 00</t>
  </si>
  <si>
    <t xml:space="preserve">BLS-Greifswald@kreis-vg.de</t>
  </si>
  <si>
    <t xml:space="preserve">www.bs-greifswald.de</t>
  </si>
  <si>
    <t xml:space="preserve">» Arzt- und Praxishilfe
» Aus- und Trockenbau, Isolierung, Zimmerei, Glaserei, Rollladen- und Jalousiebau
» Berufsvorbereitende Bildungsmaßnahme
» Berufsvorbereitungsjahr
» Büro- und Sekretariat
» Elektrotechnik
» Fahrzeug-, Luft-, Raumfahrt- und Schiffbautechnik
» Farb- und Lacktechnik
» Gartenbau
» Gastronomie
» Hauswirtschaft und Verbraucherberatung
» Hochbau
» Informatik
» IT-Systemanalyse, IT-Anwendungsberatung und IT-Vertrieb
» Klempnerei, Sanitär-, Heizungs- und Klimatechnik
» Lagerwirtschaft, Post und Zustellung, Güterumschlag
» Landwirtschaft
» Lebensmittel- und Genussmittelherstellung
» Maler- und Lackierer-, Stuckateurarbeiten, Bauwerksabdichtung, Holz- und Bautenschutz
» Maschinenbau- und Betriebstechnik
» Rechtsberatung, -sprechung und -ordnung
» Reinigung
» Softwareentwicklung und Programmierung
» Speisenzubereitung
» Steuerberatung
» Technisches Zeichnen, Konstruktion und Modellbau
» Tiefbau
» Tourismus und Sport
» Verkauf (ohne Produktspezialisierung)
» Versicherungs- und Finanzdienstleistungen
» Verwaltung</t>
  </si>
  <si>
    <t xml:space="preserve">» Gesundheit und Pflege
» Wirtschaft</t>
  </si>
  <si>
    <t xml:space="preserve">Theaterakademie Vorpommern</t>
  </si>
  <si>
    <t xml:space="preserve">- Private Höhere Berufsfachschule für Theaterarbeit -</t>
  </si>
  <si>
    <t xml:space="preserve">Ersatzschule</t>
  </si>
  <si>
    <t xml:space="preserve">Zinnowitz</t>
  </si>
  <si>
    <t xml:space="preserve">Heringsdorfer Weg 1</t>
  </si>
  <si>
    <t xml:space="preserve">Herr Strech  Prof. Dr.</t>
  </si>
  <si>
    <t xml:space="preserve">(038377) 3680</t>
  </si>
  <si>
    <t xml:space="preserve">info@theaterakademie.info</t>
  </si>
  <si>
    <t xml:space="preserve">www.theaterakademie.info</t>
  </si>
  <si>
    <t xml:space="preserve">» Schauspiel</t>
  </si>
  <si>
    <t xml:space="preserve">Berufsfachschule Greifswald GmbH (g)</t>
  </si>
  <si>
    <t xml:space="preserve">Staatl. anerk. Ersatzschule für Altenpflege, Heilerziehungspflege, PTA u. Physiotherapeuten,</t>
  </si>
  <si>
    <t xml:space="preserve">Sozialassistenten, Erzieher, Ergotherapie</t>
  </si>
  <si>
    <t xml:space="preserve">Pappelallee 1</t>
  </si>
  <si>
    <t xml:space="preserve">Frau Haaße</t>
  </si>
  <si>
    <t xml:space="preserve">(03834) 87 24 51</t>
  </si>
  <si>
    <t xml:space="preserve">bfg-gmbh@t-online.de</t>
  </si>
  <si>
    <t xml:space="preserve">www.berufsfachschule-greifswald.de</t>
  </si>
  <si>
    <t xml:space="preserve">» Altenpflege
» Ergotherapie
» Pharmazeutisch-technische Assistenz
» Physiotherapie
» Sozialassistenz</t>
  </si>
  <si>
    <t xml:space="preserve">Seminar für Kirchlichen Dienst gGmbH</t>
  </si>
  <si>
    <t xml:space="preserve">Staatlich anerkannte Fachschule für</t>
  </si>
  <si>
    <t xml:space="preserve">Sozialpädagogik und Familienpflege</t>
  </si>
  <si>
    <t xml:space="preserve">Puschkinring 58 a</t>
  </si>
  <si>
    <t xml:space="preserve">Herr Dr. Bürger</t>
  </si>
  <si>
    <t xml:space="preserve">(03834) 82 03 22</t>
  </si>
  <si>
    <t xml:space="preserve">info@seminar-greifswald.de</t>
  </si>
  <si>
    <t xml:space="preserve">www.seminar-kirchlicher-dienst.de</t>
  </si>
  <si>
    <t xml:space="preserve">Medien- und Informatikschule</t>
  </si>
  <si>
    <t xml:space="preserve">an der Wirtschaftsakademie Nord gGmbH</t>
  </si>
  <si>
    <t xml:space="preserve">Puschkinring 22a</t>
  </si>
  <si>
    <t xml:space="preserve">Herr Schrader</t>
  </si>
  <si>
    <t xml:space="preserve">(03834) 88 59 62 20</t>
  </si>
  <si>
    <t xml:space="preserve">info@wirtschaftsakademie-nord.de</t>
  </si>
  <si>
    <t xml:space="preserve">www.wa-nord.de</t>
  </si>
  <si>
    <t xml:space="preserve">» Gestaltungstechnische Assistenz SP Grafik und Design
» Technische Assistenz für Elektrotechnik und Datentechnik
» Technische Assistenz für Informatik</t>
  </si>
  <si>
    <t xml:space="preserve">Regionales berufliches Bildungszentrum</t>
  </si>
  <si>
    <t xml:space="preserve">des Landkreises</t>
  </si>
  <si>
    <t xml:space="preserve">Parchim</t>
  </si>
  <si>
    <t xml:space="preserve">Eldestraße 7</t>
  </si>
  <si>
    <t xml:space="preserve">Frau Schriefer</t>
  </si>
  <si>
    <t xml:space="preserve">(03871) 44 31 73</t>
  </si>
  <si>
    <t xml:space="preserve">schulleiterin@rbb-lup.de</t>
  </si>
  <si>
    <t xml:space="preserve">www.rbb-lup.de</t>
  </si>
  <si>
    <t xml:space="preserve">» Berufsvorbereitende Bildungsmaßnahme
» Berufsvorbereitungsjahr
» Bodenverlegung
» Büro- und Sekretariat
» Fahrzeug-, Luft-, Raumfahrt- und Schiffbautechnik
» Gastronomie
» Hauswirtschaft und Verbraucherberatung
» Holzbe- und -verarbeitung
» Hotellerie
» Innenarchitektur, visuelles Marketing, Raumausstattung
» Lebensmittel- und Genussmittelherstellung
» Maler- und Lackierer-, Stuckateurarbeiten, Bauwerksabdichtung, Holz- und Bautenschutz
» Metallbau und Schweißtechnik
» Speisenzubereitung
» Textilverarbeitung
» Unternehmensorganisation und -strategie
» Verkauf (ohne Produktspezialisierung)
» Verkauf von Lebensmitteln</t>
  </si>
  <si>
    <t xml:space="preserve">Berufliche Schule Westmecklenburg</t>
  </si>
  <si>
    <t xml:space="preserve">am Klinikum Helene von Bülow GmbH</t>
  </si>
  <si>
    <t xml:space="preserve">Evangelisches Krankenhaus</t>
  </si>
  <si>
    <t xml:space="preserve">Ludwigslust</t>
  </si>
  <si>
    <t xml:space="preserve">Neustädter Straße 1</t>
  </si>
  <si>
    <t xml:space="preserve">Frau Saß</t>
  </si>
  <si>
    <t xml:space="preserve">(03874) 43 33 56</t>
  </si>
  <si>
    <t xml:space="preserve">schule@wmk-hvb.de</t>
  </si>
  <si>
    <t xml:space="preserve">www.wmk-hvb.de</t>
  </si>
  <si>
    <t xml:space="preserve">Anschriften der Staatlichen Schulämter</t>
  </si>
  <si>
    <t xml:space="preserve">Anschrift</t>
  </si>
  <si>
    <t xml:space="preserve">Schulamtsdirektor/-in        Büroleiter/-in</t>
  </si>
  <si>
    <t xml:space="preserve">Zuständigkeit für</t>
  </si>
  <si>
    <t xml:space="preserve">kreisfreie Stadt/</t>
  </si>
  <si>
    <t xml:space="preserve">Landkreis</t>
  </si>
  <si>
    <t xml:space="preserve">Staatliches Schulamt Greifswald</t>
  </si>
  <si>
    <t xml:space="preserve">Frau Viekant</t>
  </si>
  <si>
    <t xml:space="preserve">03834 - 5958 11</t>
  </si>
  <si>
    <t xml:space="preserve">Martin-Andersen-Nexö-Platz 1</t>
  </si>
  <si>
    <t xml:space="preserve">Frau Degner</t>
  </si>
  <si>
    <t xml:space="preserve">17489 Greifswald</t>
  </si>
  <si>
    <t xml:space="preserve">Staatliches Schulamt</t>
  </si>
  <si>
    <t xml:space="preserve">0395 - 380 783 00</t>
  </si>
  <si>
    <t xml:space="preserve">Frau Rickert</t>
  </si>
  <si>
    <t xml:space="preserve">Helmut-Just-Straße 4</t>
  </si>
  <si>
    <t xml:space="preserve">17036 Neubrandenburg</t>
  </si>
  <si>
    <t xml:space="preserve">Staatliches Schulamt Rostock</t>
  </si>
  <si>
    <t xml:space="preserve">Frau Kunze</t>
  </si>
  <si>
    <t xml:space="preserve">0381 - 70 00 78400</t>
  </si>
  <si>
    <t xml:space="preserve">Möllner Straße 13</t>
  </si>
  <si>
    <t xml:space="preserve">Frau Albrecht</t>
  </si>
  <si>
    <t xml:space="preserve">18109 Rostock</t>
  </si>
  <si>
    <t xml:space="preserve">Staatliches Schulamt Schwerin</t>
  </si>
  <si>
    <t xml:space="preserve">Herr Jaacks</t>
  </si>
  <si>
    <t xml:space="preserve">0385 - 588 78160</t>
  </si>
  <si>
    <t xml:space="preserve">Zum Bahnhof 14</t>
  </si>
  <si>
    <t xml:space="preserve">Frau Trettin</t>
  </si>
  <si>
    <t xml:space="preserve">19053 Schwerin</t>
  </si>
</sst>
</file>

<file path=xl/styles.xml><?xml version="1.0" encoding="utf-8"?>
<styleSheet xmlns="http://schemas.openxmlformats.org/spreadsheetml/2006/main">
  <numFmts count="6">
    <numFmt numFmtId="164" formatCode="General"/>
    <numFmt numFmtId="165" formatCode="_-* #,##0.00\ _D_M_-;\-* #,##0.00\ _D_M_-;_-* \-??\ _D_M_-;_-@_-"/>
    <numFmt numFmtId="166" formatCode="@"/>
    <numFmt numFmtId="167" formatCode="#\ ##0&quot;        &quot;;\-#\ ##0&quot;        &quot;;&quot;-        &quot;"/>
    <numFmt numFmtId="168" formatCode="#\ ##0&quot;  &quot;;\-#\ ##0&quot;  &quot;;&quot;-        &quot;"/>
    <numFmt numFmtId="169" formatCode="#\ ##0&quot;  &quot;;\-#\ ##0&quot;  &quot;;&quot;   -        &quot;"/>
  </numFmts>
  <fonts count="32">
    <font>
      <sz val="10"/>
      <name val="Arial"/>
      <family val="2"/>
    </font>
    <font>
      <sz val="10"/>
      <name val="Arial"/>
      <family val="0"/>
    </font>
    <font>
      <sz val="10"/>
      <name val="Arial"/>
      <family val="0"/>
    </font>
    <font>
      <sz val="10"/>
      <name val="Arial"/>
      <family val="0"/>
    </font>
    <font>
      <sz val="10"/>
      <color rgb="FF00000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sz val="9"/>
      <color rgb="FF000000"/>
      <name val="Arial"/>
      <family val="2"/>
    </font>
    <font>
      <sz val="7"/>
      <color rgb="FF000000"/>
      <name val="Arial"/>
      <family val="2"/>
    </font>
    <font>
      <b val="true"/>
      <sz val="9"/>
      <color rgb="FF000000"/>
      <name val="Arial"/>
      <family val="2"/>
    </font>
    <font>
      <b val="true"/>
      <sz val="10"/>
      <color rgb="FF000000"/>
      <name val="Arial"/>
      <family val="2"/>
    </font>
    <font>
      <sz val="6"/>
      <color rgb="FF000000"/>
      <name val="Arial"/>
      <family val="2"/>
    </font>
    <font>
      <b val="true"/>
      <sz val="9"/>
      <name val="Arial"/>
      <family val="2"/>
    </font>
    <font>
      <sz val="8"/>
      <name val="Arial"/>
      <family val="2"/>
    </font>
    <font>
      <b val="true"/>
      <sz val="8"/>
      <name val="Arial"/>
      <family val="2"/>
    </font>
    <font>
      <sz val="7"/>
      <name val="Arial"/>
      <family val="2"/>
    </font>
    <font>
      <sz val="10"/>
      <color rgb="FF0000FF"/>
      <name val="Arial"/>
      <family val="2"/>
    </font>
    <font>
      <u val="single"/>
      <sz val="10"/>
      <color rgb="FF0000FF"/>
      <name val="Arial"/>
      <family val="2"/>
    </font>
    <font>
      <b val="true"/>
      <sz val="9"/>
      <color rgb="FF000000"/>
      <name val="Tahoma"/>
      <family val="2"/>
    </font>
    <font>
      <sz val="9"/>
      <color rgb="FF000000"/>
      <name val="Tahoma"/>
      <family val="2"/>
    </font>
    <font>
      <sz val="9"/>
      <name val="Arial"/>
      <family val="2"/>
    </font>
    <font>
      <sz val="9"/>
      <name val="Times New Roman"/>
      <family val="1"/>
    </font>
    <font>
      <b val="true"/>
      <sz val="9"/>
      <name val="Times New Roman"/>
      <family val="1"/>
    </font>
  </fonts>
  <fills count="4">
    <fill>
      <patternFill patternType="none"/>
    </fill>
    <fill>
      <patternFill patternType="gray125"/>
    </fill>
    <fill>
      <patternFill patternType="solid">
        <fgColor rgb="FF99CCFF"/>
        <bgColor rgb="FFCC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right style="hair"/>
      <top/>
      <bottom/>
      <diagonal/>
    </border>
    <border diagonalUp="false" diagonalDown="false">
      <left style="hair"/>
      <right/>
      <top style="hair"/>
      <bottom/>
      <diagonal/>
    </border>
    <border diagonalUp="false" diagonalDown="false">
      <left style="hair"/>
      <right/>
      <top/>
      <bottom/>
      <diagonal/>
    </border>
    <border diagonalUp="false" diagonalDown="false">
      <left style="hair"/>
      <right/>
      <top/>
      <bottom style="hair"/>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false" applyBorder="false" applyAlignment="false" applyProtection="false"/>
    <xf numFmtId="165" fontId="0" fillId="0" borderId="0" applyFont="fals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5" fillId="0" borderId="1" xfId="27" applyFont="true" applyBorder="true" applyAlignment="true" applyProtection="false">
      <alignment horizontal="left" vertical="bottom" textRotation="0" wrapText="true" indent="0" shrinkToFit="false"/>
      <protection locked="true" hidden="false"/>
    </xf>
    <xf numFmtId="164" fontId="6" fillId="0" borderId="1" xfId="27" applyFont="true" applyBorder="true" applyAlignment="true" applyProtection="false">
      <alignment horizontal="center" vertical="center" textRotation="0" wrapText="true" indent="0" shrinkToFit="false"/>
      <protection locked="true" hidden="false"/>
    </xf>
    <xf numFmtId="164" fontId="7" fillId="0" borderId="2" xfId="33" applyFont="true" applyBorder="true" applyAlignment="true" applyProtection="false">
      <alignment horizontal="left" vertical="center" textRotation="0" wrapText="true" indent="0" shrinkToFit="false"/>
      <protection locked="true" hidden="false"/>
    </xf>
    <xf numFmtId="164" fontId="8" fillId="0" borderId="2" xfId="33" applyFont="true" applyBorder="true" applyAlignment="true" applyProtection="false">
      <alignment horizontal="right" vertical="center" textRotation="0" wrapText="true" indent="0" shrinkToFit="false"/>
      <protection locked="true" hidden="false"/>
    </xf>
    <xf numFmtId="164" fontId="7" fillId="0" borderId="0" xfId="33" applyFont="true" applyBorder="true" applyAlignment="true" applyProtection="false">
      <alignment horizontal="center" vertical="center" textRotation="0" wrapText="true" indent="0" shrinkToFit="false"/>
      <protection locked="true" hidden="false"/>
    </xf>
    <xf numFmtId="164" fontId="9" fillId="0" borderId="0" xfId="33" applyFont="true" applyBorder="true" applyAlignment="true" applyProtection="false">
      <alignment horizontal="general" vertical="center" textRotation="0" wrapText="true" indent="0" shrinkToFit="false"/>
      <protection locked="true" hidden="false"/>
    </xf>
    <xf numFmtId="166" fontId="10" fillId="0" borderId="0" xfId="27" applyFont="true" applyBorder="true" applyAlignment="true" applyProtection="false">
      <alignment horizontal="left" vertical="bottom" textRotation="0" wrapText="false" indent="0" shrinkToFit="false"/>
      <protection locked="true" hidden="false"/>
    </xf>
    <xf numFmtId="166" fontId="10" fillId="0" borderId="0" xfId="27" applyFont="true" applyBorder="true" applyAlignment="true" applyProtection="false">
      <alignment horizontal="center" vertical="bottom" textRotation="0" wrapText="false" indent="0" shrinkToFit="false"/>
      <protection locked="true" hidden="false"/>
    </xf>
    <xf numFmtId="164" fontId="9"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15" shrinkToFit="false"/>
      <protection locked="true" hidden="false"/>
    </xf>
    <xf numFmtId="164" fontId="11" fillId="0" borderId="0" xfId="27" applyFont="true" applyBorder="true" applyAlignment="true" applyProtection="false">
      <alignment horizontal="right" vertical="bottom" textRotation="0" wrapText="false" indent="0" shrinkToFit="false"/>
      <protection locked="true" hidden="false"/>
    </xf>
    <xf numFmtId="166" fontId="11" fillId="0" borderId="0" xfId="27" applyFont="true" applyBorder="false" applyAlignment="true" applyProtection="false">
      <alignment horizontal="right" vertical="bottom" textRotation="0" wrapText="false" indent="0" shrinkToFit="false"/>
      <protection locked="true" hidden="false"/>
    </xf>
    <xf numFmtId="166" fontId="4" fillId="0" borderId="0" xfId="27" applyFont="false" applyBorder="false" applyAlignment="true" applyProtection="false">
      <alignment horizontal="right" vertical="bottom" textRotation="0" wrapText="false" indent="0" shrinkToFit="false"/>
      <protection locked="true" hidden="false"/>
    </xf>
    <xf numFmtId="164" fontId="12" fillId="0" borderId="0" xfId="27" applyFont="true" applyBorder="false" applyAlignment="true" applyProtection="false">
      <alignment horizontal="general" vertical="center" textRotation="0" wrapText="false" indent="0" shrinkToFit="false"/>
      <protection locked="true" hidden="false"/>
    </xf>
    <xf numFmtId="164" fontId="12" fillId="0" borderId="3" xfId="27" applyFont="true" applyBorder="true" applyAlignment="true" applyProtection="false">
      <alignment horizontal="right" vertical="bottom" textRotation="0" wrapText="false" indent="0" shrinkToFit="false"/>
      <protection locked="true" hidden="false"/>
    </xf>
    <xf numFmtId="164" fontId="4" fillId="0" borderId="0" xfId="27" applyFont="false" applyBorder="false" applyAlignment="true" applyProtection="false">
      <alignment horizontal="general" vertical="bottom" textRotation="0" wrapText="false" indent="0" shrinkToFit="false"/>
      <protection locked="true" hidden="false"/>
    </xf>
    <xf numFmtId="164" fontId="13" fillId="0" borderId="4" xfId="27" applyFont="true" applyBorder="true" applyAlignment="true" applyProtection="false">
      <alignment horizontal="center" vertical="center" textRotation="0" wrapText="false" indent="0" shrinkToFit="false"/>
      <protection locked="true" hidden="false"/>
    </xf>
    <xf numFmtId="164" fontId="11" fillId="0" borderId="0" xfId="27" applyFont="true" applyBorder="true" applyAlignment="true" applyProtection="false">
      <alignment horizontal="center" vertical="center" textRotation="0" wrapText="false" indent="0" shrinkToFit="false"/>
      <protection locked="true" hidden="false"/>
    </xf>
    <xf numFmtId="164" fontId="13" fillId="0" borderId="0" xfId="27" applyFont="true" applyBorder="true" applyAlignment="true" applyProtection="false">
      <alignment horizontal="center" vertical="center" textRotation="0" wrapText="false" indent="0" shrinkToFit="false"/>
      <protection locked="true" hidden="false"/>
    </xf>
    <xf numFmtId="164" fontId="11" fillId="0" borderId="0" xfId="33" applyFont="true" applyBorder="true" applyAlignment="true" applyProtection="false">
      <alignment horizontal="center" vertical="center" textRotation="0" wrapText="false" indent="0" shrinkToFit="false"/>
      <protection locked="true" hidden="false"/>
    </xf>
    <xf numFmtId="164" fontId="14" fillId="0" borderId="0" xfId="27" applyFont="true" applyBorder="true" applyAlignment="true" applyProtection="false">
      <alignment horizontal="left" vertical="center" textRotation="0" wrapText="false" indent="0" shrinkToFit="false"/>
      <protection locked="true" hidden="false"/>
    </xf>
    <xf numFmtId="164" fontId="13" fillId="0" borderId="3" xfId="27" applyFont="true" applyBorder="true" applyAlignment="true" applyProtection="false">
      <alignment horizontal="center" vertical="center" textRotation="0" wrapText="false" indent="0" shrinkToFit="false"/>
      <protection locked="true" hidden="false"/>
    </xf>
    <xf numFmtId="164" fontId="11" fillId="0" borderId="4" xfId="27" applyFont="true" applyBorder="true" applyAlignment="true" applyProtection="false">
      <alignment horizontal="center" vertical="center" textRotation="0" wrapText="false" indent="0" shrinkToFit="false"/>
      <protection locked="true" hidden="false"/>
    </xf>
    <xf numFmtId="164" fontId="12" fillId="0" borderId="0" xfId="27" applyFont="true" applyBorder="true" applyAlignment="true" applyProtection="false">
      <alignment horizontal="center" vertical="center" textRotation="0" wrapText="false" indent="0" shrinkToFit="false"/>
      <protection locked="true" hidden="false"/>
    </xf>
    <xf numFmtId="166" fontId="11" fillId="0" borderId="0" xfId="27" applyFont="true" applyBorder="false" applyAlignment="true" applyProtection="false">
      <alignment horizontal="left" vertical="center" textRotation="0" wrapText="false" indent="0" shrinkToFit="false"/>
      <protection locked="true" hidden="false"/>
    </xf>
    <xf numFmtId="166" fontId="11" fillId="0" borderId="0" xfId="27" applyFont="true" applyBorder="true" applyAlignment="true" applyProtection="false">
      <alignment horizontal="left" vertical="center" textRotation="0" wrapText="false" indent="0" shrinkToFit="false"/>
      <protection locked="true" hidden="false"/>
    </xf>
    <xf numFmtId="164" fontId="11" fillId="0" borderId="0" xfId="27" applyFont="true" applyBorder="false" applyAlignment="true" applyProtection="false">
      <alignment horizontal="left" vertical="center" textRotation="0" wrapText="false" indent="0" shrinkToFit="false"/>
      <protection locked="true" hidden="false"/>
    </xf>
    <xf numFmtId="164" fontId="11" fillId="0" borderId="0" xfId="27" applyFont="true" applyBorder="true" applyAlignment="true" applyProtection="false">
      <alignment horizontal="left" vertical="center" textRotation="0" wrapText="false" indent="0" shrinkToFit="false"/>
      <protection locked="true" hidden="false"/>
    </xf>
    <xf numFmtId="166" fontId="15" fillId="0" borderId="0" xfId="31" applyFont="true" applyBorder="false" applyAlignment="true" applyProtection="false">
      <alignment horizontal="general" vertical="bottom" textRotation="0" wrapText="false" indent="0" shrinkToFit="false"/>
      <protection locked="true" hidden="false"/>
    </xf>
    <xf numFmtId="164" fontId="0" fillId="0" borderId="0" xfId="31" applyFont="true" applyBorder="false" applyAlignment="true" applyProtection="false">
      <alignment horizontal="general" vertical="bottom" textRotation="0" wrapText="false" indent="0" shrinkToFit="false"/>
      <protection locked="true" hidden="false"/>
    </xf>
    <xf numFmtId="164" fontId="15" fillId="0" borderId="0" xfId="31" applyFont="true" applyBorder="false" applyAlignment="true" applyProtection="false">
      <alignment horizontal="general" vertical="bottom" textRotation="0" wrapText="false" indent="0" shrinkToFit="false"/>
      <protection locked="true" hidden="false"/>
    </xf>
    <xf numFmtId="164" fontId="4" fillId="0" borderId="0" xfId="27" applyFont="false" applyBorder="true" applyAlignment="true" applyProtection="false">
      <alignment horizontal="center" vertical="bottom" textRotation="0" wrapText="false" indent="0" shrinkToFit="false"/>
      <protection locked="true" hidden="false"/>
    </xf>
    <xf numFmtId="164" fontId="0" fillId="0" borderId="0" xfId="28" applyFont="false" applyBorder="false" applyAlignment="false" applyProtection="false">
      <alignment horizontal="general" vertical="bottom" textRotation="0" wrapText="false" indent="0" shrinkToFit="false"/>
      <protection locked="true" hidden="false"/>
    </xf>
    <xf numFmtId="164" fontId="15" fillId="0" borderId="0" xfId="28" applyFont="true" applyBorder="true" applyAlignment="true" applyProtection="false">
      <alignment horizontal="left" vertical="center" textRotation="0" wrapText="false" indent="0" shrinkToFit="false"/>
      <protection locked="true" hidden="false"/>
    </xf>
    <xf numFmtId="164" fontId="0" fillId="0" borderId="0" xfId="30" applyFont="false" applyBorder="false" applyAlignment="false" applyProtection="false">
      <alignment horizontal="general" vertical="bottom" textRotation="0" wrapText="false" indent="0" shrinkToFit="false"/>
      <protection locked="true" hidden="false"/>
    </xf>
    <xf numFmtId="164" fontId="15" fillId="0" borderId="0" xfId="30" applyFont="true" applyBorder="true" applyAlignment="true" applyProtection="false">
      <alignment horizontal="center" vertical="center" textRotation="0" wrapText="false" indent="0" shrinkToFit="false"/>
      <protection locked="true" hidden="false"/>
    </xf>
    <xf numFmtId="164" fontId="21" fillId="0" borderId="0" xfId="30" applyFont="true" applyBorder="false" applyAlignment="true" applyProtection="false">
      <alignment horizontal="center" vertical="bottom" textRotation="0" wrapText="false" indent="0" shrinkToFit="false"/>
      <protection locked="true" hidden="false"/>
    </xf>
    <xf numFmtId="164" fontId="22" fillId="0" borderId="5" xfId="30" applyFont="true" applyBorder="true" applyAlignment="true" applyProtection="false">
      <alignment horizontal="center" vertical="center" textRotation="0" wrapText="true" indent="0" shrinkToFit="false"/>
      <protection locked="true" hidden="false"/>
    </xf>
    <xf numFmtId="164" fontId="22" fillId="0" borderId="6" xfId="30" applyFont="true" applyBorder="true" applyAlignment="true" applyProtection="false">
      <alignment horizontal="center" vertical="center" textRotation="0" wrapText="true" indent="0" shrinkToFit="false"/>
      <protection locked="true" hidden="false"/>
    </xf>
    <xf numFmtId="164" fontId="22" fillId="0" borderId="7" xfId="30" applyFont="true" applyBorder="true" applyAlignment="true" applyProtection="false">
      <alignment horizontal="center" vertical="center" textRotation="0" wrapText="false" indent="0" shrinkToFit="false"/>
      <protection locked="true" hidden="false"/>
    </xf>
    <xf numFmtId="164" fontId="22" fillId="0" borderId="0" xfId="30" applyFont="true" applyBorder="true" applyAlignment="true" applyProtection="false">
      <alignment horizontal="general" vertical="center" textRotation="0" wrapText="false" indent="0" shrinkToFit="false"/>
      <protection locked="true" hidden="false"/>
    </xf>
    <xf numFmtId="164" fontId="0" fillId="0" borderId="0" xfId="30" applyFont="false" applyBorder="false" applyAlignment="true" applyProtection="false">
      <alignment horizontal="general" vertical="center" textRotation="0" wrapText="false" indent="0" shrinkToFit="false"/>
      <protection locked="true" hidden="false"/>
    </xf>
    <xf numFmtId="164" fontId="22" fillId="0" borderId="7" xfId="30" applyFont="true" applyBorder="true" applyAlignment="true" applyProtection="false">
      <alignment horizontal="center" vertical="center" textRotation="0" wrapText="true" indent="0" shrinkToFit="false"/>
      <protection locked="true" hidden="false"/>
    </xf>
    <xf numFmtId="164" fontId="22" fillId="0" borderId="8" xfId="30" applyFont="true" applyBorder="true" applyAlignment="false" applyProtection="false">
      <alignment horizontal="general" vertical="bottom" textRotation="0" wrapText="false" indent="0" shrinkToFit="false"/>
      <protection locked="true" hidden="false"/>
    </xf>
    <xf numFmtId="164" fontId="23" fillId="0" borderId="9" xfId="30" applyFont="true" applyBorder="true" applyAlignment="true" applyProtection="false">
      <alignment horizontal="center" vertical="center" textRotation="0" wrapText="false" indent="0" shrinkToFit="false"/>
      <protection locked="true" hidden="false"/>
    </xf>
    <xf numFmtId="164" fontId="23" fillId="0" borderId="8" xfId="30" applyFont="true" applyBorder="true" applyAlignment="false" applyProtection="false">
      <alignment horizontal="general" vertical="bottom" textRotation="0" wrapText="false" indent="0" shrinkToFit="false"/>
      <protection locked="true" hidden="false"/>
    </xf>
    <xf numFmtId="164" fontId="22" fillId="0" borderId="0" xfId="30" applyFont="true" applyBorder="false" applyAlignment="false" applyProtection="false">
      <alignment horizontal="general" vertical="bottom" textRotation="0" wrapText="false" indent="0" shrinkToFit="false"/>
      <protection locked="true" hidden="false"/>
    </xf>
    <xf numFmtId="164" fontId="22" fillId="0" borderId="8" xfId="30" applyFont="true" applyBorder="true" applyAlignment="true" applyProtection="false">
      <alignment horizontal="left" vertical="bottom" textRotation="0" wrapText="false" indent="1" shrinkToFit="false"/>
      <protection locked="true" hidden="false"/>
    </xf>
    <xf numFmtId="167" fontId="22" fillId="0" borderId="0" xfId="22" applyFont="true" applyBorder="true" applyAlignment="true" applyProtection="true">
      <alignment horizontal="general" vertical="bottom" textRotation="0" wrapText="false" indent="0" shrinkToFit="false"/>
      <protection locked="true" hidden="false"/>
    </xf>
    <xf numFmtId="167" fontId="23" fillId="0" borderId="0" xfId="22" applyFont="true" applyBorder="true" applyAlignment="true" applyProtection="true">
      <alignment horizontal="general" vertical="bottom" textRotation="0" wrapText="false" indent="0" shrinkToFit="false"/>
      <protection locked="true" hidden="false"/>
    </xf>
    <xf numFmtId="164" fontId="0" fillId="0" borderId="8" xfId="30" applyFont="false" applyBorder="true" applyAlignment="false" applyProtection="false">
      <alignment horizontal="general" vertical="bottom" textRotation="0" wrapText="false" indent="0" shrinkToFit="false"/>
      <protection locked="true" hidden="false"/>
    </xf>
    <xf numFmtId="164" fontId="22" fillId="0" borderId="10" xfId="30" applyFont="true" applyBorder="true" applyAlignment="true" applyProtection="false">
      <alignment horizontal="center" vertical="center" textRotation="0" wrapText="false" indent="0" shrinkToFit="false"/>
      <protection locked="true" hidden="false"/>
    </xf>
    <xf numFmtId="164" fontId="22" fillId="0" borderId="0" xfId="30" applyFont="true" applyBorder="true" applyAlignment="false" applyProtection="false">
      <alignment horizontal="general" vertical="bottom" textRotation="0" wrapText="false" indent="0" shrinkToFit="false"/>
      <protection locked="true" hidden="false"/>
    </xf>
    <xf numFmtId="164" fontId="0" fillId="0" borderId="0" xfId="30" applyFont="false" applyBorder="true" applyAlignment="false" applyProtection="false">
      <alignment horizontal="general" vertical="bottom" textRotation="0" wrapText="false" indent="0" shrinkToFit="false"/>
      <protection locked="true" hidden="false"/>
    </xf>
    <xf numFmtId="164" fontId="24" fillId="0" borderId="0" xfId="30"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4" fontId="0" fillId="0" borderId="0" xfId="30" applyFont="false" applyBorder="false" applyAlignment="true" applyProtection="false">
      <alignment horizontal="general" vertical="top" textRotation="0" wrapText="false" indent="0" shrinkToFit="false"/>
      <protection locked="true" hidden="false"/>
    </xf>
    <xf numFmtId="164" fontId="0" fillId="0" borderId="0" xfId="30" applyFont="false" applyBorder="false" applyAlignment="true" applyProtection="false">
      <alignment horizontal="right" vertical="top" textRotation="0" wrapText="false" indent="0" shrinkToFit="false"/>
      <protection locked="true" hidden="false"/>
    </xf>
    <xf numFmtId="168" fontId="0" fillId="0" borderId="0" xfId="30" applyFont="false" applyBorder="false" applyAlignment="true" applyProtection="false">
      <alignment horizontal="general" vertical="top" textRotation="0" wrapText="false" indent="0" shrinkToFit="false"/>
      <protection locked="true" hidden="false"/>
    </xf>
    <xf numFmtId="164" fontId="0" fillId="2" borderId="0" xfId="30" applyFont="true" applyBorder="false" applyAlignment="true" applyProtection="false">
      <alignment horizontal="general" vertical="center" textRotation="0" wrapText="false" indent="0" shrinkToFit="false"/>
      <protection locked="true" hidden="false"/>
    </xf>
    <xf numFmtId="164" fontId="0" fillId="2" borderId="0" xfId="30" applyFont="true" applyBorder="false" applyAlignment="true" applyProtection="false">
      <alignment horizontal="left" vertical="center" textRotation="0" wrapText="false" indent="0" shrinkToFit="false"/>
      <protection locked="true" hidden="false"/>
    </xf>
    <xf numFmtId="168" fontId="0" fillId="2" borderId="0" xfId="30" applyFont="true" applyBorder="false" applyAlignment="true" applyProtection="false">
      <alignment horizontal="general" vertical="center" textRotation="0" wrapText="false" indent="0" shrinkToFit="false"/>
      <protection locked="true" hidden="false"/>
    </xf>
    <xf numFmtId="168" fontId="0" fillId="2" borderId="0" xfId="30" applyFont="true" applyBorder="false" applyAlignment="true" applyProtection="false">
      <alignment horizontal="general" vertical="center" textRotation="0" wrapText="true" indent="0" shrinkToFit="false"/>
      <protection locked="true" hidden="false"/>
    </xf>
    <xf numFmtId="164" fontId="0" fillId="3" borderId="0" xfId="30" applyFont="false" applyBorder="false" applyAlignment="true" applyProtection="false">
      <alignment horizontal="general" vertical="center" textRotation="0" wrapText="false" indent="0" shrinkToFit="false"/>
      <protection locked="true" hidden="false"/>
    </xf>
    <xf numFmtId="168" fontId="0" fillId="0" borderId="0" xfId="30" applyFont="false" applyBorder="false" applyAlignment="true" applyProtection="false">
      <alignment horizontal="right" vertical="top" textRotation="0" wrapText="false" indent="0" shrinkToFit="false"/>
      <protection locked="true" hidden="false"/>
    </xf>
    <xf numFmtId="164" fontId="0" fillId="0" borderId="0" xfId="30" applyFont="true" applyBorder="false" applyAlignment="true" applyProtection="false">
      <alignment horizontal="general" vertical="top" textRotation="0" wrapText="true" indent="0" shrinkToFit="false"/>
      <protection locked="true" hidden="false"/>
    </xf>
    <xf numFmtId="164" fontId="0" fillId="0" borderId="0" xfId="30" applyFont="true" applyBorder="false" applyAlignment="true" applyProtection="false">
      <alignment horizontal="general" vertical="top" textRotation="0" wrapText="false" indent="0" shrinkToFit="false"/>
      <protection locked="true" hidden="false"/>
    </xf>
    <xf numFmtId="164" fontId="25" fillId="0" borderId="0" xfId="20" applyFont="true" applyBorder="true" applyAlignment="true" applyProtection="true">
      <alignment horizontal="general" vertical="top" textRotation="0" wrapText="false" indent="0" shrinkToFit="false"/>
      <protection locked="true" hidden="false"/>
    </xf>
    <xf numFmtId="169" fontId="0" fillId="0" borderId="0" xfId="30" applyFont="false" applyBorder="false" applyAlignment="true" applyProtection="false">
      <alignment horizontal="right" vertical="top" textRotation="0" wrapText="false" indent="0" shrinkToFit="false"/>
      <protection locked="true" hidden="false"/>
    </xf>
    <xf numFmtId="168" fontId="0" fillId="0" borderId="0" xfId="30" applyFont="false" applyBorder="false" applyAlignment="true" applyProtection="false">
      <alignment horizontal="right" vertical="top" textRotation="0" wrapText="false" indent="0" shrinkToFit="false"/>
      <protection locked="true" hidden="false"/>
    </xf>
    <xf numFmtId="164" fontId="0" fillId="0" borderId="0" xfId="23" applyFont="true" applyBorder="true" applyAlignment="true" applyProtection="true">
      <alignment horizontal="general" vertical="top" textRotation="0" wrapText="false" indent="0" shrinkToFit="false"/>
      <protection locked="true" hidden="false"/>
    </xf>
    <xf numFmtId="164" fontId="0" fillId="0" borderId="0" xfId="23" applyFont="true" applyBorder="true" applyAlignment="true" applyProtection="true">
      <alignment horizontal="right" vertical="top" textRotation="0" wrapText="false" indent="0" shrinkToFit="false"/>
      <protection locked="true" hidden="false"/>
    </xf>
    <xf numFmtId="168" fontId="0" fillId="0" borderId="0" xfId="23" applyFont="true" applyBorder="true" applyAlignment="true" applyProtection="true">
      <alignment horizontal="general" vertical="top" textRotation="0" wrapText="false" indent="0" shrinkToFit="false"/>
      <protection locked="true" hidden="false"/>
    </xf>
    <xf numFmtId="168" fontId="0" fillId="0" borderId="0" xfId="23" applyFont="true" applyBorder="true" applyAlignment="true" applyProtection="true">
      <alignment horizontal="right" vertical="top" textRotation="0" wrapText="false" indent="0" shrinkToFit="false"/>
      <protection locked="true" hidden="false"/>
    </xf>
    <xf numFmtId="164" fontId="29" fillId="0" borderId="5" xfId="30" applyFont="true" applyBorder="true" applyAlignment="true" applyProtection="false">
      <alignment horizontal="center" vertical="center" textRotation="0" wrapText="true" indent="0" shrinkToFit="false"/>
      <protection locked="true" hidden="false"/>
    </xf>
    <xf numFmtId="164" fontId="29" fillId="0" borderId="6" xfId="30" applyFont="true" applyBorder="true" applyAlignment="true" applyProtection="false">
      <alignment horizontal="center" vertical="center" textRotation="0" wrapText="true" indent="0" shrinkToFit="false"/>
      <protection locked="true" hidden="false"/>
    </xf>
    <xf numFmtId="164" fontId="29" fillId="0" borderId="9" xfId="30" applyFont="true" applyBorder="true" applyAlignment="true" applyProtection="false">
      <alignment horizontal="center" vertical="bottom" textRotation="0" wrapText="true" indent="0" shrinkToFit="false"/>
      <protection locked="true" hidden="false"/>
    </xf>
    <xf numFmtId="164" fontId="29" fillId="0" borderId="10" xfId="30" applyFont="true" applyBorder="true" applyAlignment="true" applyProtection="false">
      <alignment horizontal="center" vertical="bottom" textRotation="0" wrapText="true" indent="0" shrinkToFit="false"/>
      <protection locked="true" hidden="false"/>
    </xf>
    <xf numFmtId="164" fontId="29" fillId="0" borderId="11" xfId="30" applyFont="true" applyBorder="true" applyAlignment="true" applyProtection="false">
      <alignment horizontal="center" vertical="bottom" textRotation="0" wrapText="true" indent="0" shrinkToFit="false"/>
      <protection locked="true" hidden="false"/>
    </xf>
    <xf numFmtId="164" fontId="29" fillId="0" borderId="0" xfId="30" applyFont="true" applyBorder="false" applyAlignment="true" applyProtection="false">
      <alignment horizontal="justify" vertical="top" textRotation="0" wrapText="true" indent="0" shrinkToFit="false"/>
      <protection locked="true" hidden="false"/>
    </xf>
    <xf numFmtId="164" fontId="21" fillId="0" borderId="0" xfId="30" applyFont="true" applyBorder="false" applyAlignment="true" applyProtection="false">
      <alignment horizontal="justify" vertical="top" textRotation="0" wrapText="true" indent="0" shrinkToFit="false"/>
      <protection locked="true" hidden="false"/>
    </xf>
    <xf numFmtId="164" fontId="29" fillId="0" borderId="0" xfId="30" applyFont="true" applyBorder="false" applyAlignment="true" applyProtection="false">
      <alignment horizontal="justify" vertical="top"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false" applyAlignment="true" applyProtection="false">
      <alignment horizontal="justify" vertical="top" textRotation="0" wrapText="true" indent="0" shrinkToFit="false"/>
      <protection locked="true" hidden="false"/>
    </xf>
    <xf numFmtId="164" fontId="31" fillId="0" borderId="0" xfId="30" applyFont="true" applyBorder="false" applyAlignment="true" applyProtection="false">
      <alignment horizontal="justify"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Komma 2" xfId="21"/>
    <cellStyle name="Komma 3" xfId="22"/>
    <cellStyle name="Standard 2" xfId="23"/>
    <cellStyle name="Standard 2 2" xfId="24"/>
    <cellStyle name="Standard 2 2 2" xfId="25"/>
    <cellStyle name="Standard 2 3" xfId="26"/>
    <cellStyle name="Standard 2 3 2" xfId="27"/>
    <cellStyle name="Standard 3" xfId="28"/>
    <cellStyle name="Standard 3 2" xfId="29"/>
    <cellStyle name="Standard 4" xfId="30"/>
    <cellStyle name="Standard 4 2" xfId="31"/>
    <cellStyle name="Standard 5" xfId="32"/>
    <cellStyle name="Standard 5 2" xfId="33"/>
    <cellStyle name="Standard 6" xfId="3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0</xdr:row>
      <xdr:rowOff>29880</xdr:rowOff>
    </xdr:from>
    <xdr:to>
      <xdr:col>3</xdr:col>
      <xdr:colOff>1177200</xdr:colOff>
      <xdr:row>0</xdr:row>
      <xdr:rowOff>591480</xdr:rowOff>
    </xdr:to>
    <xdr:pic>
      <xdr:nvPicPr>
        <xdr:cNvPr id="0" name="Grafik 3" descr="Logo_Stala-Schwarzweiß"/>
        <xdr:cNvPicPr/>
      </xdr:nvPicPr>
      <xdr:blipFill>
        <a:blip r:embed="rId1"/>
        <a:stretch/>
      </xdr:blipFill>
      <xdr:spPr>
        <a:xfrm>
          <a:off x="4680720" y="29880"/>
          <a:ext cx="1790640" cy="561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1</xdr:col>
      <xdr:colOff>3215160</xdr:colOff>
      <xdr:row>57</xdr:row>
      <xdr:rowOff>114480</xdr:rowOff>
    </xdr:to>
    <xdr:sp>
      <xdr:nvSpPr>
        <xdr:cNvPr id="1" name="Textfeld 1"/>
        <xdr:cNvSpPr/>
      </xdr:nvSpPr>
      <xdr:spPr>
        <a:xfrm>
          <a:off x="0" y="380880"/>
          <a:ext cx="6436440" cy="918252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Das „Verzeichnis beruflichen Schulen in Mecklenburg-Vorpommern“ wird jährlich auf der Grundlage der zu Beginn des jeweiligen Schuljahres erhobenen amtlichen Schulstatistik aktualisiert. Es enthält die Anschriften der Schulämter und der beruflichen Schulen Mecklenburg-Vorpommerns im Schuljahr 2014/15.</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Weiterhin sind  vorläufige Angaben  zu den Klassen  je Schule insgesamt sowie zu den Ausbildungsrichtungen in der jeweiligen Schulart ausgewiesen.</a:t>
          </a:r>
          <a:endParaRPr b="0" lang="en-US" sz="900" spc="-1" strike="noStrike">
            <a:latin typeface="Times New Roman"/>
          </a:endParaRPr>
        </a:p>
        <a:p>
          <a:endParaRPr b="0" lang="en-US" sz="700" spc="-1" strike="noStrike">
            <a:latin typeface="Times New Roman"/>
          </a:endParaRPr>
        </a:p>
        <a:p>
          <a:r>
            <a:rPr b="0" lang="en-US" sz="900" spc="-1" strike="noStrike">
              <a:solidFill>
                <a:srgbClr val="000000"/>
              </a:solidFill>
              <a:latin typeface="Arial"/>
            </a:rPr>
            <a:t>Es wurde eine Zuordnung der Schulen nach der Trägerschaft vorgenommen.</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Im Schuljahr 2014/15 gibt es in Mecklenburg-Vorpommern </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26</a:t>
          </a:r>
          <a:r>
            <a:rPr b="0" lang="en-US" sz="900" spc="-1" strike="noStrike">
              <a:solidFill>
                <a:srgbClr val="000000"/>
              </a:solidFill>
              <a:latin typeface="Arial"/>
            </a:rPr>
            <a:t>	</a:t>
          </a:r>
          <a:r>
            <a:rPr b="0" lang="en-US" sz="900" spc="-1" strike="noStrike">
              <a:solidFill>
                <a:srgbClr val="000000"/>
              </a:solidFill>
              <a:latin typeface="Arial"/>
            </a:rPr>
            <a:t>öffentliche berufliche Schulen und</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27</a:t>
          </a:r>
          <a:r>
            <a:rPr b="0" lang="en-US" sz="900" spc="-1" strike="noStrike">
              <a:solidFill>
                <a:srgbClr val="000000"/>
              </a:solidFill>
              <a:latin typeface="Arial"/>
            </a:rPr>
            <a:t>	</a:t>
          </a:r>
          <a:r>
            <a:rPr b="0" lang="en-US" sz="900" spc="-1" strike="noStrike">
              <a:solidFill>
                <a:srgbClr val="000000"/>
              </a:solidFill>
              <a:latin typeface="Arial"/>
            </a:rPr>
            <a:t>berufliche Schulen in freier Trägerschaf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 Schulen</a:t>
          </a:r>
          <a:r>
            <a:rPr b="0" lang="en-US" sz="900" spc="-1" strike="noStrike">
              <a:solidFill>
                <a:srgbClr val="000000"/>
              </a:solidFill>
              <a:latin typeface="Arial"/>
            </a:rPr>
            <a:t> sind staatliche Schulen in Trägerschaft der Gemeinden, kreisfreien Städte, Ämter, Schulverbände, Landkreise oder des Landes.</a:t>
          </a:r>
          <a:endParaRPr b="0" lang="en-US" sz="900" spc="-1" strike="noStrike">
            <a:latin typeface="Times New Roman"/>
          </a:endParaRPr>
        </a:p>
        <a:p>
          <a:r>
            <a:rPr b="0" lang="en-US" sz="700" spc="-1" strike="noStrike">
              <a:solidFill>
                <a:srgbClr val="000000"/>
              </a:solidFill>
              <a:latin typeface="Arial"/>
            </a:rPr>
            <a:t> </a:t>
          </a:r>
          <a:endParaRPr b="0" lang="en-US" sz="700" spc="-1" strike="noStrike">
            <a:latin typeface="Times New Roman"/>
          </a:endParaRPr>
        </a:p>
        <a:p>
          <a:r>
            <a:rPr b="1" lang="en-US" sz="900" spc="-1" strike="noStrike">
              <a:solidFill>
                <a:srgbClr val="000000"/>
              </a:solidFill>
              <a:latin typeface="Arial"/>
            </a:rPr>
            <a:t>Private Schulen</a:t>
          </a:r>
          <a:r>
            <a:rPr b="0" lang="en-US" sz="900" spc="-1" strike="noStrike">
              <a:solidFill>
                <a:srgbClr val="000000"/>
              </a:solidFill>
              <a:latin typeface="Arial"/>
            </a:rPr>
            <a:t> sind in Mecklenburg-Vorpommern </a:t>
          </a:r>
          <a:r>
            <a:rPr b="1" lang="en-US" sz="900" spc="-1" strike="noStrike">
              <a:solidFill>
                <a:srgbClr val="000000"/>
              </a:solidFill>
              <a:latin typeface="Arial"/>
            </a:rPr>
            <a:t>Schulen in freier Trägerschaft</a:t>
          </a:r>
          <a:r>
            <a:rPr b="0" lang="en-US" sz="900" spc="-1" strike="noStrike">
              <a:solidFill>
                <a:srgbClr val="000000"/>
              </a:solidFill>
              <a:latin typeface="Arial"/>
            </a:rPr>
            <a:t>. Sie können von natürlichen oder juristischen Personen des privaten oder öffentlichen Rechts, nach Landesrecht jedoch nicht vom Land und von den Gemeinden oder Gemeindeverbänden errichtet und betrieben werde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1000" spc="-1" strike="noStrike">
              <a:solidFill>
                <a:srgbClr val="000000"/>
              </a:solidFill>
              <a:latin typeface="Arial"/>
            </a:rPr>
            <a:t>Berufliche Schulen</a:t>
          </a:r>
          <a:endParaRPr b="0" lang="en-US" sz="10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Angaben der beruflichen Schulen sind für die zwei kreisfreien Städte und sechs Landkreise dargestell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ngaben je Schule:</a:t>
          </a:r>
          <a:r>
            <a:rPr b="0" lang="en-US" sz="900" spc="-1" strike="noStrike">
              <a:solidFill>
                <a:srgbClr val="000000"/>
              </a:solidFill>
              <a:latin typeface="Arial"/>
            </a:rPr>
            <a:t>	</a:t>
          </a:r>
          <a:r>
            <a:rPr b="0" lang="en-US" sz="900" spc="-1" strike="noStrike">
              <a:solidFill>
                <a:srgbClr val="000000"/>
              </a:solidFill>
              <a:latin typeface="Arial"/>
            </a:rPr>
            <a:t>Name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Anschrift der Schule</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Name des Schulleiters/der Schulleiterin</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Ortsnetzkennzahl und Telefonnummer</a:t>
          </a:r>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E-Mail- und/oder Internetadresse</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vorläufige Angaben vom 7.10.2014:</a:t>
          </a:r>
          <a:r>
            <a:rPr b="0" lang="en-US" sz="900" spc="-1" strike="noStrike">
              <a:solidFill>
                <a:srgbClr val="000000"/>
              </a:solidFill>
              <a:latin typeface="Arial"/>
            </a:rPr>
            <a:t>	</a:t>
          </a:r>
          <a:r>
            <a:rPr b="0" lang="en-US" sz="900" spc="-1" strike="noStrike">
              <a:solidFill>
                <a:srgbClr val="000000"/>
              </a:solidFill>
              <a:latin typeface="Arial"/>
            </a:rPr>
            <a:t>-  Schulart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usbildungs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Anzahl der Klass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insgesamt</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a:t>
          </a:r>
          <a:r>
            <a:rPr b="0" lang="en-US" sz="900" spc="-1" strike="noStrike">
              <a:solidFill>
                <a:srgbClr val="000000"/>
              </a:solidFill>
              <a:latin typeface="Arial"/>
            </a:rPr>
            <a:t>-    Schüler weiblich</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ufliche Schule</a:t>
          </a:r>
          <a:endParaRPr b="0" lang="en-US" sz="900" spc="-1" strike="noStrike">
            <a:latin typeface="Times New Roman"/>
          </a:endParaRPr>
        </a:p>
        <a:p>
          <a:r>
            <a:rPr b="0" lang="en-US" sz="900" spc="-1" strike="noStrike">
              <a:solidFill>
                <a:srgbClr val="000000"/>
              </a:solidFill>
              <a:latin typeface="Arial"/>
            </a:rPr>
            <a:t>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a:t>
          </a:r>
          <a:endParaRPr b="0" lang="en-US" sz="900" spc="-1" strike="noStrike">
            <a:latin typeface="Times New Roman"/>
          </a:endParaRPr>
        </a:p>
        <a:p>
          <a:endParaRPr b="0" lang="en-US" sz="600" spc="-1" strike="noStrike">
            <a:latin typeface="Times New Roman"/>
          </a:endParaRPr>
        </a:p>
        <a:p>
          <a:r>
            <a:rPr b="1" lang="en-US" sz="900" spc="-1" strike="noStrike">
              <a:solidFill>
                <a:srgbClr val="000000"/>
              </a:solidFill>
              <a:latin typeface="Arial"/>
            </a:rPr>
            <a:t>Berufsschule</a:t>
          </a:r>
          <a:endParaRPr b="0" lang="en-US" sz="900" spc="-1" strike="noStrike">
            <a:latin typeface="Times New Roman"/>
          </a:endParaRPr>
        </a:p>
        <a:p>
          <a:r>
            <a:rPr b="0" lang="en-US" sz="900" spc="-1" strike="noStrike">
              <a:solidFill>
                <a:srgbClr val="000000"/>
              </a:solidFill>
              <a:latin typeface="Arial"/>
            </a:rPr>
            <a:t>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Als berufsvorbereitende Maßnahmen gelten:</a:t>
          </a:r>
          <a:r>
            <a:rPr b="0" lang="en-US" sz="900" spc="-1" strike="noStrike">
              <a:solidFill>
                <a:srgbClr val="000000"/>
              </a:solidFill>
              <a:latin typeface="Arial"/>
            </a:rPr>
            <a:t>	</a:t>
          </a:r>
          <a:r>
            <a:rPr b="0" lang="en-US" sz="900" spc="-1" strike="noStrike">
              <a:solidFill>
                <a:srgbClr val="000000"/>
              </a:solidFill>
              <a:latin typeface="Arial"/>
            </a:rPr>
            <a:t>-  das Berufsvorbereitungsjahr,</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vorbereitende Bildungsmaßnahm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Berufsschule führt zu einem eigenständigen Abschluss, mit dem die Berufsreife oder unter bestimmten Voraussetzungen auch ein der Mittleren Reife gleichwertiger Abschluss erworben werden kan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rufsfachschule</a:t>
          </a:r>
          <a:endParaRPr b="0" lang="en-US" sz="900" spc="-1" strike="noStrike">
            <a:latin typeface="Times New Roman"/>
          </a:endParaRPr>
        </a:p>
        <a:p>
          <a:r>
            <a:rPr b="0" lang="en-US" sz="900" spc="-1" strike="noStrike">
              <a:solidFill>
                <a:srgbClr val="000000"/>
              </a:solidFill>
              <a:latin typeface="Arial"/>
            </a:rPr>
            <a:t>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Zugangsvoraussetzung ist die Berufsreife oder der Berufsschulabschluss. Die Berufsfachschule schließt mit einer Prüfung ab und kann auch zu einem der Mittleren Reife gleichwertigen Abschluss führen.</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9360</xdr:colOff>
      <xdr:row>59</xdr:row>
      <xdr:rowOff>0</xdr:rowOff>
    </xdr:from>
    <xdr:to>
      <xdr:col>1</xdr:col>
      <xdr:colOff>3215160</xdr:colOff>
      <xdr:row>115</xdr:row>
      <xdr:rowOff>38160</xdr:rowOff>
    </xdr:to>
    <xdr:sp>
      <xdr:nvSpPr>
        <xdr:cNvPr id="2" name="Textfeld 3"/>
        <xdr:cNvSpPr/>
      </xdr:nvSpPr>
      <xdr:spPr>
        <a:xfrm>
          <a:off x="9360" y="9991800"/>
          <a:ext cx="6427080" cy="910584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Höhere Berufsfachschule</a:t>
          </a:r>
          <a:endParaRPr b="0" lang="en-US" sz="900" spc="-1" strike="noStrike">
            <a:latin typeface="Times New Roman"/>
          </a:endParaRPr>
        </a:p>
        <a:p>
          <a:r>
            <a:rPr b="0" lang="en-US" sz="900" spc="-1" strike="noStrike">
              <a:solidFill>
                <a:srgbClr val="000000"/>
              </a:solidFill>
              <a:latin typeface="Arial"/>
            </a:rPr>
            <a:t>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Sie ist gegliedert in Bildungsgänge für Gesundheitsfachberufe, sozialpflegerische, kaufmännische und technische Berufe. Zugangsvoraussetzung ist die Mittlere Reife.</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Höhere Berufsfachschule schließt mit einer Prüfung ab. Außerdem kann durch Zusatzunterricht und Zusatzprüfung die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oberschule</a:t>
          </a:r>
          <a:endParaRPr b="0" lang="en-US" sz="900" spc="-1" strike="noStrike">
            <a:latin typeface="Times New Roman"/>
          </a:endParaRPr>
        </a:p>
        <a:p>
          <a:r>
            <a:rPr b="0" lang="en-US" sz="900" spc="-1" strike="noStrike">
              <a:solidFill>
                <a:srgbClr val="000000"/>
              </a:solidFill>
              <a:latin typeface="Arial"/>
            </a:rPr>
            <a:t>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gymnasium</a:t>
          </a:r>
          <a:endParaRPr b="0" lang="en-US" sz="900" spc="-1" strike="noStrike">
            <a:latin typeface="Times New Roman"/>
          </a:endParaRPr>
        </a:p>
        <a:p>
          <a:r>
            <a:rPr b="0" lang="en-US" sz="900" spc="-1" strike="noStrike">
              <a:solidFill>
                <a:srgbClr val="000000"/>
              </a:solidFill>
              <a:latin typeface="Arial"/>
            </a:rPr>
            <a:t>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as Fachgymnasium schließt mit der Abiturprüfung ab und verleiht die allgemeine Hochschulreife. Am Fachgymnasium kann auch der schulische Teil der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Fachschule</a:t>
          </a:r>
          <a:endParaRPr b="0" lang="en-US" sz="900" spc="-1" strike="noStrike">
            <a:latin typeface="Times New Roman"/>
          </a:endParaRPr>
        </a:p>
        <a:p>
          <a:r>
            <a:rPr b="0" lang="en-US" sz="900" spc="-1" strike="noStrike">
              <a:solidFill>
                <a:srgbClr val="000000"/>
              </a:solidFill>
              <a:latin typeface="Arial"/>
            </a:rPr>
            <a:t>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a:t>
          </a:r>
          <a:r>
            <a:rPr b="0" lang="en-US" sz="900" spc="-1" strike="noStrike">
              <a:solidFill>
                <a:srgbClr val="000000"/>
              </a:solidFill>
              <a:latin typeface="Arial"/>
            </a:rPr>
            <a:t>	</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Die Fachschule schließt mit einer Prüfung ab und verleiht einen staatlichen Abschluss.</a:t>
          </a:r>
          <a:endParaRPr b="0" lang="en-US" sz="900" spc="-1" strike="noStrike">
            <a:latin typeface="Times New Roman"/>
          </a:endParaRPr>
        </a:p>
        <a:p>
          <a:r>
            <a:rPr b="0" lang="en-US" sz="900" spc="-1" strike="noStrike">
              <a:solidFill>
                <a:srgbClr val="000000"/>
              </a:solidFill>
              <a:latin typeface="Arial"/>
            </a:rPr>
            <a:t>Bei einem Bildungsgang, der die Berufsreife voraussetzt, wird mit dem erfolgreichen Abschluss auch ein der Mittleren Reife gleichwertiger Abschluss erreicht.</a:t>
          </a:r>
          <a:endParaRPr b="0" lang="en-US" sz="900" spc="-1" strike="noStrike">
            <a:latin typeface="Times New Roman"/>
          </a:endParaRPr>
        </a:p>
        <a:p>
          <a:r>
            <a:rPr b="0" lang="en-US" sz="900" spc="-1" strike="noStrike">
              <a:solidFill>
                <a:srgbClr val="000000"/>
              </a:solidFill>
              <a:latin typeface="Arial"/>
            </a:rPr>
            <a:t>Bei einem Bildungsgang, der die Mittlere Reife voraussetzt, kann durch Zusatzunterricht und Zusatzprüfung die Fachhochschulreife erworben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sbildungsrichtung</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Für die jeweiligen Schularten sind unter "Ausbildungsrichtungen" ausgewiesen:</a:t>
          </a:r>
          <a:endParaRPr b="0" lang="en-US" sz="900" spc="-1" strike="noStrike">
            <a:latin typeface="Times New Roman"/>
          </a:endParaRPr>
        </a:p>
        <a:p>
          <a:r>
            <a:rPr b="0" lang="en-US" sz="600" spc="-1" strike="noStrike">
              <a:solidFill>
                <a:srgbClr val="000000"/>
              </a:solidFill>
              <a:latin typeface="Arial"/>
            </a:rPr>
            <a:t> </a:t>
          </a:r>
          <a:endParaRPr b="0" lang="en-US" sz="6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schule:</a:t>
          </a:r>
          <a:r>
            <a:rPr b="0" lang="en-US" sz="900" spc="-1" strike="noStrike">
              <a:solidFill>
                <a:srgbClr val="000000"/>
              </a:solidFill>
              <a:latin typeface="Arial"/>
            </a:rPr>
            <a:t>	</a:t>
          </a:r>
          <a:r>
            <a:rPr b="0" lang="en-US" sz="900" spc="-1" strike="noStrike">
              <a:solidFill>
                <a:srgbClr val="000000"/>
              </a:solidFill>
              <a:latin typeface="Arial"/>
            </a:rPr>
            <a:t>Berufsgrupp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Berufs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Höhere Berufs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oberschule:</a:t>
          </a:r>
          <a:r>
            <a:rPr b="0" lang="en-US" sz="900" spc="-1" strike="noStrike">
              <a:solidFill>
                <a:srgbClr val="000000"/>
              </a:solidFill>
              <a:latin typeface="Arial"/>
            </a:rPr>
            <a:t>	</a:t>
          </a:r>
          <a:r>
            <a:rPr b="0" lang="en-US" sz="900" spc="-1" strike="noStrike">
              <a:solidFill>
                <a:srgbClr val="000000"/>
              </a:solidFill>
              <a:latin typeface="Arial"/>
            </a:rPr>
            <a:t>Fachrichtungen</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gymnasium:</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r>
            <a:rPr b="0" lang="en-US" sz="900" spc="-1" strike="noStrike">
              <a:solidFill>
                <a:srgbClr val="000000"/>
              </a:solidFill>
              <a:latin typeface="Arial"/>
            </a:rPr>
            <a:t>	</a:t>
          </a:r>
          <a:r>
            <a:rPr b="0" lang="en-US" sz="900" spc="-1" strike="noStrike">
              <a:solidFill>
                <a:srgbClr val="000000"/>
              </a:solidFill>
              <a:latin typeface="Arial"/>
            </a:rPr>
            <a:t>- Fachschule:</a:t>
          </a:r>
          <a:r>
            <a:rPr b="0" lang="en-US" sz="900" spc="-1" strike="noStrike">
              <a:solidFill>
                <a:srgbClr val="000000"/>
              </a:solidFill>
              <a:latin typeface="Arial"/>
            </a:rPr>
            <a:t>	</a:t>
          </a:r>
          <a:r>
            <a:rPr b="0" lang="en-US" sz="900" spc="-1" strike="noStrike">
              <a:solidFill>
                <a:srgbClr val="000000"/>
              </a:solidFill>
              <a:latin typeface="Arial"/>
            </a:rPr>
            <a:t>Fachrichtungen bzw. Berufe</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mailto:info@bs-malchow.de" TargetMode="Externa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7" t="s">
        <v>2</v>
      </c>
      <c r="B5" s="7"/>
      <c r="C5" s="7"/>
      <c r="D5" s="7"/>
    </row>
    <row r="6" customFormat="false" ht="39.95" hidden="false" customHeight="true" outlineLevel="0" collapsed="false">
      <c r="A6" s="8" t="s">
        <v>3</v>
      </c>
      <c r="B6" s="8"/>
      <c r="C6" s="8"/>
      <c r="D6" s="8"/>
    </row>
    <row r="7" customFormat="false" ht="24.95" hidden="false" customHeight="true" outlineLevel="0" collapsed="false">
      <c r="A7" s="8"/>
      <c r="B7" s="8"/>
      <c r="C7" s="8"/>
      <c r="D7" s="8"/>
    </row>
    <row r="8" customFormat="false" ht="24.95" hidden="false" customHeight="true" outlineLevel="0" collapsed="false">
      <c r="A8" s="9"/>
      <c r="B8" s="9"/>
      <c r="C8" s="9"/>
      <c r="D8" s="9"/>
    </row>
    <row r="9" customFormat="false" ht="24.95" hidden="false" customHeight="true" outlineLevel="0" collapsed="false">
      <c r="A9" s="8"/>
      <c r="B9" s="8"/>
      <c r="C9" s="8"/>
      <c r="D9" s="8"/>
    </row>
    <row r="10" customFormat="false" ht="24.95" hidden="false" customHeight="true" outlineLevel="0" collapsed="false">
      <c r="A10" s="8"/>
      <c r="B10" s="8"/>
      <c r="C10" s="8"/>
      <c r="D10" s="8"/>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24.95" hidden="false" customHeight="true" outlineLevel="0" collapsed="false">
      <c r="A13" s="10"/>
      <c r="B13" s="10"/>
      <c r="C13" s="10"/>
      <c r="D13" s="10"/>
    </row>
    <row r="14" customFormat="false" ht="12" hidden="false" customHeight="true" outlineLevel="0" collapsed="false">
      <c r="A14" s="11"/>
      <c r="B14" s="12" t="s">
        <v>4</v>
      </c>
      <c r="C14" s="12"/>
      <c r="D14" s="13" t="s">
        <v>5</v>
      </c>
    </row>
    <row r="15" customFormat="false" ht="12" hidden="false" customHeight="true" outlineLevel="0" collapsed="false">
      <c r="A15" s="11"/>
      <c r="B15" s="12"/>
      <c r="C15" s="12"/>
      <c r="D15" s="14"/>
    </row>
    <row r="16" customFormat="false" ht="12" hidden="false" customHeight="true" outlineLevel="0" collapsed="false">
      <c r="A16" s="11"/>
      <c r="B16" s="12" t="s">
        <v>6</v>
      </c>
      <c r="C16" s="12"/>
      <c r="D16" s="13" t="s">
        <v>7</v>
      </c>
    </row>
    <row r="17" customFormat="false" ht="12" hidden="false" customHeight="true" outlineLevel="0" collapsed="false">
      <c r="A17" s="11"/>
      <c r="B17" s="12" t="s">
        <v>8</v>
      </c>
      <c r="C17" s="12"/>
      <c r="D17" s="13" t="s">
        <v>9</v>
      </c>
    </row>
    <row r="18" customFormat="false" ht="12" hidden="false" customHeight="true" outlineLevel="0" collapsed="false">
      <c r="A18" s="15"/>
      <c r="B18" s="16"/>
      <c r="C18" s="16"/>
      <c r="D18" s="17"/>
    </row>
    <row r="19" customFormat="false" ht="12" hidden="false" customHeight="true" outlineLevel="0" collapsed="false">
      <c r="A19" s="18"/>
      <c r="B19" s="18"/>
      <c r="C19" s="18"/>
      <c r="D19" s="18"/>
    </row>
    <row r="20" customFormat="false" ht="12" hidden="false" customHeight="true" outlineLevel="0" collapsed="false">
      <c r="A20" s="19" t="s">
        <v>10</v>
      </c>
      <c r="B20" s="19"/>
      <c r="C20" s="19"/>
      <c r="D20" s="19"/>
    </row>
    <row r="21" customFormat="false" ht="12" hidden="false" customHeight="true" outlineLevel="0" collapsed="false">
      <c r="A21" s="19" t="s">
        <v>11</v>
      </c>
      <c r="B21" s="19"/>
      <c r="C21" s="19"/>
      <c r="D21" s="19"/>
    </row>
    <row r="22" customFormat="false" ht="12" hidden="false" customHeight="true" outlineLevel="0" collapsed="false">
      <c r="A22" s="20"/>
      <c r="B22" s="20"/>
      <c r="C22" s="20"/>
      <c r="D22" s="20"/>
    </row>
    <row r="23" customFormat="false" ht="12" hidden="false" customHeight="true" outlineLevel="0" collapsed="false">
      <c r="A23" s="21" t="s">
        <v>12</v>
      </c>
      <c r="B23" s="21"/>
      <c r="C23" s="21"/>
      <c r="D23" s="21"/>
    </row>
    <row r="24" customFormat="false" ht="12" hidden="false" customHeight="true" outlineLevel="0" collapsed="false">
      <c r="A24" s="19"/>
      <c r="B24" s="19"/>
      <c r="C24" s="19"/>
      <c r="D24" s="19"/>
    </row>
    <row r="25" customFormat="false" ht="12" hidden="false" customHeight="true" outlineLevel="0" collapsed="false">
      <c r="A25" s="22" t="s">
        <v>13</v>
      </c>
      <c r="B25" s="22"/>
      <c r="C25" s="22"/>
      <c r="D25" s="22"/>
    </row>
    <row r="26" customFormat="false" ht="12" hidden="false" customHeight="true" outlineLevel="0" collapsed="false">
      <c r="A26" s="22" t="s">
        <v>14</v>
      </c>
      <c r="B26" s="22"/>
      <c r="C26" s="22"/>
      <c r="D26" s="22"/>
    </row>
    <row r="27" customFormat="false" ht="12" hidden="false" customHeight="true" outlineLevel="0" collapsed="false">
      <c r="A27" s="23"/>
      <c r="B27" s="23"/>
      <c r="C27" s="23"/>
      <c r="D27" s="23"/>
    </row>
    <row r="28" customFormat="false" ht="12" hidden="false" customHeight="true" outlineLevel="0" collapsed="false">
      <c r="A28" s="24"/>
      <c r="B28" s="24"/>
      <c r="C28" s="24"/>
      <c r="D28" s="24"/>
    </row>
    <row r="29" customFormat="false" ht="12" hidden="false" customHeight="true" outlineLevel="0" collapsed="false">
      <c r="A29" s="25" t="s">
        <v>15</v>
      </c>
      <c r="B29" s="25"/>
      <c r="C29" s="25"/>
      <c r="D29" s="25"/>
    </row>
    <row r="30" customFormat="false" ht="12" hidden="false" customHeight="true" outlineLevel="0" collapsed="false">
      <c r="A30" s="19"/>
      <c r="B30" s="19"/>
      <c r="C30" s="19"/>
      <c r="D30" s="19"/>
    </row>
    <row r="31" customFormat="false" ht="12" hidden="false" customHeight="true" outlineLevel="0" collapsed="false">
      <c r="A31" s="26" t="s">
        <v>16</v>
      </c>
      <c r="B31" s="27" t="s">
        <v>17</v>
      </c>
      <c r="C31" s="27"/>
      <c r="D31" s="27"/>
    </row>
    <row r="32" customFormat="false" ht="12" hidden="false" customHeight="true" outlineLevel="0" collapsed="false">
      <c r="A32" s="26" t="s">
        <v>18</v>
      </c>
      <c r="B32" s="26" t="s">
        <v>19</v>
      </c>
      <c r="C32" s="26"/>
      <c r="D32" s="26"/>
    </row>
    <row r="33" customFormat="false" ht="12" hidden="false" customHeight="true" outlineLevel="0" collapsed="false">
      <c r="A33" s="26" t="s">
        <v>20</v>
      </c>
      <c r="B33" s="27" t="s">
        <v>21</v>
      </c>
      <c r="C33" s="27"/>
      <c r="D33" s="27"/>
    </row>
    <row r="34" customFormat="false" ht="12" hidden="false" customHeight="true" outlineLevel="0" collapsed="false">
      <c r="A34" s="26" t="s">
        <v>22</v>
      </c>
      <c r="B34" s="27" t="s">
        <v>23</v>
      </c>
      <c r="C34" s="27"/>
      <c r="D34" s="27"/>
    </row>
    <row r="35" customFormat="false" ht="12" hidden="false" customHeight="true" outlineLevel="0" collapsed="false">
      <c r="A35" s="28" t="s">
        <v>24</v>
      </c>
      <c r="B35" s="29" t="s">
        <v>25</v>
      </c>
      <c r="C35" s="29"/>
      <c r="D35" s="29"/>
    </row>
    <row r="36" customFormat="false" ht="12" hidden="false" customHeight="true" outlineLevel="0" collapsed="false">
      <c r="A36" s="26"/>
      <c r="B36" s="27"/>
      <c r="C36" s="27"/>
      <c r="D36" s="27"/>
    </row>
    <row r="37" customFormat="false" ht="12" hidden="false" customHeight="true" outlineLevel="0" collapsed="false">
      <c r="A37" s="26"/>
      <c r="B37" s="27"/>
      <c r="C37" s="27"/>
      <c r="D37" s="27"/>
    </row>
    <row r="38" customFormat="false" ht="12" hidden="false" customHeight="true" outlineLevel="0" collapsed="false">
      <c r="A38" s="26"/>
      <c r="B38" s="27"/>
      <c r="C38" s="27"/>
      <c r="D38" s="27"/>
      <c r="E38" s="30"/>
      <c r="F38" s="31"/>
    </row>
    <row r="39" customFormat="false" ht="12" hidden="false" customHeight="true" outlineLevel="0" collapsed="false">
      <c r="A39" s="26"/>
      <c r="B39" s="27"/>
      <c r="C39" s="27"/>
      <c r="D39" s="27"/>
      <c r="E39" s="30"/>
      <c r="F39" s="31"/>
    </row>
    <row r="40" customFormat="false" ht="12" hidden="false" customHeight="true" outlineLevel="0" collapsed="false">
      <c r="A40" s="26"/>
      <c r="B40" s="27"/>
      <c r="C40" s="27"/>
      <c r="D40" s="27"/>
      <c r="E40" s="32"/>
      <c r="F40" s="31"/>
    </row>
    <row r="41" customFormat="false" ht="12" hidden="false" customHeight="true" outlineLevel="0" collapsed="false">
      <c r="A41" s="26"/>
      <c r="B41" s="27"/>
      <c r="C41" s="27"/>
      <c r="D41" s="27"/>
      <c r="E41" s="32"/>
      <c r="F41" s="31"/>
    </row>
    <row r="42" customFormat="false" ht="12" hidden="false" customHeight="true" outlineLevel="0" collapsed="false">
      <c r="A42" s="26"/>
      <c r="B42" s="27"/>
      <c r="C42" s="27"/>
      <c r="D42" s="27"/>
      <c r="E42" s="32"/>
      <c r="F42" s="31"/>
    </row>
    <row r="43" customFormat="false" ht="12" hidden="false" customHeight="true" outlineLevel="0" collapsed="false">
      <c r="A43" s="26"/>
      <c r="B43" s="26"/>
      <c r="C43" s="26"/>
      <c r="D43" s="26"/>
    </row>
    <row r="44" customFormat="false" ht="12" hidden="false" customHeight="true" outlineLevel="0" collapsed="false">
      <c r="A44" s="26"/>
      <c r="B44" s="27"/>
      <c r="C44" s="27"/>
      <c r="D44" s="27"/>
    </row>
    <row r="45" customFormat="false" ht="12" hidden="false" customHeight="true" outlineLevel="0" collapsed="false">
      <c r="A45" s="26"/>
      <c r="B45" s="27"/>
      <c r="C45" s="27"/>
      <c r="D45" s="27"/>
    </row>
    <row r="46" customFormat="false" ht="12" hidden="false" customHeight="true" outlineLevel="0" collapsed="false">
      <c r="A46" s="28"/>
      <c r="B46" s="29"/>
      <c r="C46" s="29"/>
      <c r="D46" s="29"/>
    </row>
    <row r="47" customFormat="false" ht="12" hidden="false" customHeight="true" outlineLevel="0" collapsed="false">
      <c r="A47" s="28"/>
      <c r="B47" s="29"/>
      <c r="C47" s="29"/>
      <c r="D47" s="29"/>
    </row>
    <row r="48" customFormat="false" ht="12.75" hidden="false" customHeight="false" outlineLevel="0" collapsed="false">
      <c r="A48" s="27"/>
      <c r="B48" s="27"/>
      <c r="C48" s="27"/>
      <c r="D48" s="27"/>
    </row>
    <row r="49" customFormat="false" ht="12.75" hidden="false" customHeight="false" outlineLevel="0" collapsed="false">
      <c r="A49" s="33"/>
      <c r="B49" s="33"/>
      <c r="C49" s="33"/>
      <c r="D49"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3:D33"/>
    <mergeCell ref="B34:D34"/>
    <mergeCell ref="B35:D35"/>
    <mergeCell ref="B36:D36"/>
    <mergeCell ref="B37:D37"/>
    <mergeCell ref="B38:D38"/>
    <mergeCell ref="B39:D39"/>
    <mergeCell ref="B40:D40"/>
    <mergeCell ref="B41:D41"/>
    <mergeCell ref="B42:D42"/>
    <mergeCell ref="B44:D44"/>
    <mergeCell ref="B45:D45"/>
    <mergeCell ref="B46:D46"/>
    <mergeCell ref="B47:D47"/>
    <mergeCell ref="A48:D48"/>
    <mergeCell ref="A49:D4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2" min="1" style="34" width="45.7"/>
    <col collapsed="false" customWidth="false" hidden="false" outlineLevel="0" max="257" min="3" style="34" width="11.42"/>
  </cols>
  <sheetData>
    <row r="1" customFormat="false" ht="30" hidden="false" customHeight="true" outlineLevel="0" collapsed="false">
      <c r="A1" s="35" t="s">
        <v>26</v>
      </c>
      <c r="B1" s="35"/>
    </row>
    <row r="59" customFormat="false" ht="30" hidden="false" customHeight="true" outlineLevel="0" collapsed="false"/>
    <row r="117" customFormat="false" ht="30" hidden="false" customHeight="true" outlineLevel="0" collapsed="false"/>
  </sheetData>
  <mergeCells count="1">
    <mergeCell ref="A1:B1"/>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D27" activeCellId="0" sqref="D27"/>
    </sheetView>
  </sheetViews>
  <sheetFormatPr defaultColWidth="11.41796875" defaultRowHeight="12.75" zeroHeight="false" outlineLevelRow="0" outlineLevelCol="0"/>
  <cols>
    <col collapsed="false" customWidth="true" hidden="false" outlineLevel="0" max="1" min="1" style="36" width="26.7"/>
    <col collapsed="false" customWidth="true" hidden="false" outlineLevel="0" max="8" min="2" style="36" width="9.7"/>
    <col collapsed="false" customWidth="false" hidden="false" outlineLevel="0" max="257" min="9" style="36" width="11.42"/>
  </cols>
  <sheetData>
    <row r="1" customFormat="false" ht="30" hidden="false" customHeight="true" outlineLevel="0" collapsed="false">
      <c r="A1" s="37" t="s">
        <v>27</v>
      </c>
      <c r="B1" s="37"/>
      <c r="C1" s="37"/>
      <c r="D1" s="37"/>
      <c r="E1" s="37"/>
      <c r="F1" s="37"/>
      <c r="G1" s="37"/>
      <c r="H1" s="37"/>
      <c r="I1" s="38"/>
    </row>
    <row r="2" s="43" customFormat="true" ht="11.45" hidden="false" customHeight="true" outlineLevel="0" collapsed="false">
      <c r="A2" s="39" t="s">
        <v>28</v>
      </c>
      <c r="B2" s="40" t="s">
        <v>29</v>
      </c>
      <c r="C2" s="41" t="s">
        <v>30</v>
      </c>
      <c r="D2" s="41"/>
      <c r="E2" s="41"/>
      <c r="F2" s="41"/>
      <c r="G2" s="41"/>
      <c r="H2" s="41"/>
      <c r="I2" s="42"/>
    </row>
    <row r="3" s="43" customFormat="true" ht="11.45" hidden="false" customHeight="true" outlineLevel="0" collapsed="false">
      <c r="A3" s="39"/>
      <c r="B3" s="40"/>
      <c r="C3" s="40" t="s">
        <v>31</v>
      </c>
      <c r="D3" s="40" t="s">
        <v>32</v>
      </c>
      <c r="E3" s="40" t="s">
        <v>33</v>
      </c>
      <c r="F3" s="40" t="s">
        <v>34</v>
      </c>
      <c r="G3" s="40" t="s">
        <v>35</v>
      </c>
      <c r="H3" s="44" t="s">
        <v>36</v>
      </c>
    </row>
    <row r="4" s="43" customFormat="true" ht="11.45" hidden="false" customHeight="true" outlineLevel="0" collapsed="false">
      <c r="A4" s="39"/>
      <c r="B4" s="40"/>
      <c r="C4" s="40"/>
      <c r="D4" s="40"/>
      <c r="E4" s="40"/>
      <c r="F4" s="40"/>
      <c r="G4" s="40"/>
      <c r="H4" s="44"/>
    </row>
    <row r="5" s="43" customFormat="true" ht="11.45" hidden="false" customHeight="true" outlineLevel="0" collapsed="false">
      <c r="A5" s="39"/>
      <c r="B5" s="40"/>
      <c r="C5" s="40"/>
      <c r="D5" s="40"/>
      <c r="E5" s="40"/>
      <c r="F5" s="40"/>
      <c r="G5" s="40"/>
      <c r="H5" s="44"/>
    </row>
    <row r="6" customFormat="false" ht="20.1" hidden="false" customHeight="true" outlineLevel="0" collapsed="false">
      <c r="A6" s="45"/>
      <c r="B6" s="46" t="s">
        <v>37</v>
      </c>
      <c r="C6" s="46"/>
      <c r="D6" s="46"/>
      <c r="E6" s="46"/>
      <c r="F6" s="46"/>
      <c r="G6" s="46"/>
      <c r="H6" s="46"/>
    </row>
    <row r="7" customFormat="false" ht="11.45" hidden="false" customHeight="true" outlineLevel="0" collapsed="false">
      <c r="A7" s="47" t="s">
        <v>38</v>
      </c>
      <c r="B7" s="48"/>
      <c r="C7" s="48"/>
      <c r="D7" s="48"/>
      <c r="E7" s="48"/>
      <c r="F7" s="48"/>
      <c r="G7" s="48"/>
      <c r="H7" s="48"/>
    </row>
    <row r="8" customFormat="false" ht="11.45" hidden="false" customHeight="true" outlineLevel="0" collapsed="false">
      <c r="A8" s="49" t="s">
        <v>39</v>
      </c>
      <c r="B8" s="50" t="n">
        <v>11</v>
      </c>
      <c r="C8" s="50" t="n">
        <v>4</v>
      </c>
      <c r="D8" s="50" t="n">
        <v>1</v>
      </c>
      <c r="E8" s="50" t="n">
        <v>7</v>
      </c>
      <c r="F8" s="50" t="n">
        <v>4</v>
      </c>
      <c r="G8" s="50" t="n">
        <v>3</v>
      </c>
      <c r="H8" s="50" t="n">
        <v>7</v>
      </c>
    </row>
    <row r="9" customFormat="false" ht="11.45" hidden="false" customHeight="true" outlineLevel="0" collapsed="false">
      <c r="A9" s="49" t="s">
        <v>40</v>
      </c>
      <c r="B9" s="50" t="n">
        <v>10</v>
      </c>
      <c r="C9" s="50" t="n">
        <v>3</v>
      </c>
      <c r="D9" s="50" t="n">
        <v>3</v>
      </c>
      <c r="E9" s="50" t="n">
        <v>8</v>
      </c>
      <c r="F9" s="50" t="n">
        <v>2</v>
      </c>
      <c r="G9" s="50" t="n">
        <v>2</v>
      </c>
      <c r="H9" s="50" t="n">
        <v>5</v>
      </c>
    </row>
    <row r="10" customFormat="false" ht="11.45" hidden="false" customHeight="true" outlineLevel="0" collapsed="false">
      <c r="A10" s="45"/>
      <c r="B10" s="50"/>
      <c r="C10" s="50"/>
      <c r="D10" s="50"/>
      <c r="E10" s="50"/>
      <c r="F10" s="50"/>
      <c r="G10" s="50"/>
      <c r="H10" s="50"/>
    </row>
    <row r="11" customFormat="false" ht="11.45" hidden="false" customHeight="true" outlineLevel="0" collapsed="false">
      <c r="A11" s="47" t="s">
        <v>41</v>
      </c>
      <c r="B11" s="50"/>
      <c r="C11" s="50"/>
      <c r="D11" s="50"/>
      <c r="E11" s="50"/>
      <c r="F11" s="50"/>
      <c r="G11" s="50"/>
      <c r="H11" s="50"/>
    </row>
    <row r="12" customFormat="false" ht="11.45" hidden="false" customHeight="true" outlineLevel="0" collapsed="false">
      <c r="A12" s="49" t="s">
        <v>42</v>
      </c>
      <c r="B12" s="50" t="n">
        <v>7</v>
      </c>
      <c r="C12" s="50" t="n">
        <v>4</v>
      </c>
      <c r="D12" s="50" t="n">
        <v>1</v>
      </c>
      <c r="E12" s="50" t="n">
        <v>5</v>
      </c>
      <c r="F12" s="50" t="n">
        <v>2</v>
      </c>
      <c r="G12" s="50" t="n">
        <v>3</v>
      </c>
      <c r="H12" s="50" t="n">
        <v>2</v>
      </c>
    </row>
    <row r="13" customFormat="false" ht="11.45" hidden="false" customHeight="true" outlineLevel="0" collapsed="false">
      <c r="A13" s="49" t="s">
        <v>43</v>
      </c>
      <c r="B13" s="50" t="n">
        <v>5</v>
      </c>
      <c r="C13" s="50" t="n">
        <v>2</v>
      </c>
      <c r="D13" s="50" t="n">
        <v>1</v>
      </c>
      <c r="E13" s="50" t="n">
        <v>3</v>
      </c>
      <c r="F13" s="50" t="n">
        <v>2</v>
      </c>
      <c r="G13" s="50" t="n">
        <v>1</v>
      </c>
      <c r="H13" s="50" t="n">
        <v>3</v>
      </c>
    </row>
    <row r="14" customFormat="false" ht="11.45" hidden="false" customHeight="true" outlineLevel="0" collapsed="false">
      <c r="A14" s="49" t="s">
        <v>44</v>
      </c>
      <c r="B14" s="50" t="n">
        <v>8</v>
      </c>
      <c r="C14" s="50" t="n">
        <v>3</v>
      </c>
      <c r="D14" s="50" t="n">
        <v>1</v>
      </c>
      <c r="E14" s="50" t="n">
        <v>4</v>
      </c>
      <c r="F14" s="50" t="n">
        <v>3</v>
      </c>
      <c r="G14" s="50" t="n">
        <v>2</v>
      </c>
      <c r="H14" s="50" t="n">
        <v>4</v>
      </c>
    </row>
    <row r="15" customFormat="false" ht="11.45" hidden="false" customHeight="true" outlineLevel="0" collapsed="false">
      <c r="A15" s="49" t="s">
        <v>45</v>
      </c>
      <c r="B15" s="50" t="n">
        <v>1</v>
      </c>
      <c r="C15" s="50" t="n">
        <v>1</v>
      </c>
      <c r="D15" s="50" t="n">
        <v>1</v>
      </c>
      <c r="E15" s="50" t="n">
        <v>1</v>
      </c>
      <c r="F15" s="50" t="n">
        <v>1</v>
      </c>
      <c r="G15" s="50" t="n">
        <v>1</v>
      </c>
      <c r="H15" s="50" t="n">
        <v>0</v>
      </c>
    </row>
    <row r="16" customFormat="false" ht="11.45" hidden="false" customHeight="true" outlineLevel="0" collapsed="false">
      <c r="A16" s="49" t="s">
        <v>46</v>
      </c>
      <c r="B16" s="50" t="n">
        <v>9</v>
      </c>
      <c r="C16" s="50" t="n">
        <v>3</v>
      </c>
      <c r="D16" s="50" t="n">
        <v>1</v>
      </c>
      <c r="E16" s="50" t="n">
        <v>6</v>
      </c>
      <c r="F16" s="50" t="n">
        <v>1</v>
      </c>
      <c r="G16" s="50" t="n">
        <v>3</v>
      </c>
      <c r="H16" s="50" t="n">
        <v>2</v>
      </c>
    </row>
    <row r="17" customFormat="false" ht="11.45" hidden="false" customHeight="true" outlineLevel="0" collapsed="false">
      <c r="A17" s="49" t="s">
        <v>47</v>
      </c>
      <c r="B17" s="50" t="n">
        <v>2</v>
      </c>
      <c r="C17" s="50" t="n">
        <v>1</v>
      </c>
      <c r="D17" s="50" t="n">
        <v>1</v>
      </c>
      <c r="E17" s="50" t="n">
        <v>1</v>
      </c>
      <c r="F17" s="50" t="n">
        <v>0</v>
      </c>
      <c r="G17" s="50" t="n">
        <v>1</v>
      </c>
      <c r="H17" s="50" t="n">
        <v>0</v>
      </c>
    </row>
    <row r="18" customFormat="false" ht="11.45" hidden="false" customHeight="true" outlineLevel="0" collapsed="false">
      <c r="A18" s="45"/>
      <c r="B18" s="50"/>
      <c r="C18" s="50"/>
      <c r="D18" s="50"/>
      <c r="E18" s="50"/>
      <c r="F18" s="50"/>
      <c r="G18" s="50"/>
      <c r="H18" s="50"/>
    </row>
    <row r="19" customFormat="false" ht="11.45" hidden="false" customHeight="true" outlineLevel="0" collapsed="false">
      <c r="A19" s="47" t="s">
        <v>48</v>
      </c>
      <c r="B19" s="51" t="n">
        <f aca="false">SUM(B8:B17)</f>
        <v>53</v>
      </c>
      <c r="C19" s="51" t="n">
        <f aca="false">SUM(C8:C17)</f>
        <v>21</v>
      </c>
      <c r="D19" s="51" t="n">
        <f aca="false">SUM(D8:D17)</f>
        <v>10</v>
      </c>
      <c r="E19" s="51" t="n">
        <f aca="false">SUM(E8:E17)</f>
        <v>35</v>
      </c>
      <c r="F19" s="51" t="n">
        <f aca="false">SUM(F8:F17)</f>
        <v>15</v>
      </c>
      <c r="G19" s="51" t="n">
        <f aca="false">SUM(G8:G17)</f>
        <v>16</v>
      </c>
      <c r="H19" s="51" t="n">
        <f aca="false">SUM(H8:H17)</f>
        <v>23</v>
      </c>
    </row>
    <row r="20" customFormat="false" ht="20.1" hidden="false" customHeight="true" outlineLevel="0" collapsed="false">
      <c r="A20" s="52"/>
      <c r="B20" s="53" t="s">
        <v>49</v>
      </c>
      <c r="C20" s="53"/>
      <c r="D20" s="53"/>
      <c r="E20" s="53"/>
      <c r="F20" s="53"/>
      <c r="G20" s="53"/>
      <c r="H20" s="53"/>
    </row>
    <row r="21" customFormat="false" ht="11.45" hidden="false" customHeight="true" outlineLevel="0" collapsed="false">
      <c r="A21" s="47" t="s">
        <v>38</v>
      </c>
      <c r="B21" s="48"/>
      <c r="C21" s="48"/>
      <c r="D21" s="48"/>
      <c r="E21" s="48"/>
      <c r="F21" s="48"/>
      <c r="G21" s="48"/>
      <c r="H21" s="48"/>
    </row>
    <row r="22" customFormat="false" ht="11.45" hidden="false" customHeight="true" outlineLevel="0" collapsed="false">
      <c r="A22" s="49" t="s">
        <v>39</v>
      </c>
      <c r="B22" s="50" t="n">
        <v>4</v>
      </c>
      <c r="C22" s="50" t="n">
        <v>4</v>
      </c>
      <c r="D22" s="50" t="n">
        <v>0</v>
      </c>
      <c r="E22" s="50" t="n">
        <v>1</v>
      </c>
      <c r="F22" s="50" t="n">
        <v>4</v>
      </c>
      <c r="G22" s="50" t="n">
        <v>3</v>
      </c>
      <c r="H22" s="50" t="n">
        <v>4</v>
      </c>
    </row>
    <row r="23" customFormat="false" ht="11.45" hidden="false" customHeight="true" outlineLevel="0" collapsed="false">
      <c r="A23" s="49" t="s">
        <v>40</v>
      </c>
      <c r="B23" s="50" t="n">
        <v>3</v>
      </c>
      <c r="C23" s="50" t="n">
        <v>3</v>
      </c>
      <c r="D23" s="50" t="n">
        <v>0</v>
      </c>
      <c r="E23" s="50" t="n">
        <v>1</v>
      </c>
      <c r="F23" s="50" t="n">
        <v>2</v>
      </c>
      <c r="G23" s="50" t="n">
        <v>2</v>
      </c>
      <c r="H23" s="50" t="n">
        <v>3</v>
      </c>
    </row>
    <row r="24" customFormat="false" ht="11.45" hidden="false" customHeight="true" outlineLevel="0" collapsed="false">
      <c r="A24" s="45"/>
      <c r="B24" s="50"/>
      <c r="C24" s="50"/>
      <c r="D24" s="50"/>
      <c r="E24" s="50"/>
      <c r="F24" s="50"/>
      <c r="G24" s="50"/>
      <c r="H24" s="50"/>
    </row>
    <row r="25" customFormat="false" ht="11.45" hidden="false" customHeight="true" outlineLevel="0" collapsed="false">
      <c r="A25" s="47" t="s">
        <v>41</v>
      </c>
      <c r="B25" s="50"/>
      <c r="C25" s="50"/>
      <c r="D25" s="50"/>
      <c r="E25" s="50"/>
      <c r="F25" s="50"/>
      <c r="G25" s="50"/>
      <c r="H25" s="50"/>
    </row>
    <row r="26" customFormat="false" ht="11.45" hidden="false" customHeight="true" outlineLevel="0" collapsed="false">
      <c r="A26" s="49" t="s">
        <v>42</v>
      </c>
      <c r="B26" s="50" t="n">
        <v>5</v>
      </c>
      <c r="C26" s="50" t="n">
        <v>4</v>
      </c>
      <c r="D26" s="50" t="n">
        <v>0</v>
      </c>
      <c r="E26" s="50" t="n">
        <v>4</v>
      </c>
      <c r="F26" s="50" t="n">
        <v>2</v>
      </c>
      <c r="G26" s="50" t="n">
        <v>3</v>
      </c>
      <c r="H26" s="50" t="n">
        <v>2</v>
      </c>
    </row>
    <row r="27" customFormat="false" ht="11.45" hidden="false" customHeight="true" outlineLevel="0" collapsed="false">
      <c r="A27" s="49" t="s">
        <v>43</v>
      </c>
      <c r="B27" s="50" t="n">
        <v>4</v>
      </c>
      <c r="C27" s="50" t="n">
        <v>2</v>
      </c>
      <c r="D27" s="50" t="n">
        <v>0</v>
      </c>
      <c r="E27" s="50" t="n">
        <v>2</v>
      </c>
      <c r="F27" s="50" t="n">
        <v>2</v>
      </c>
      <c r="G27" s="50" t="n">
        <v>1</v>
      </c>
      <c r="H27" s="50" t="n">
        <v>2</v>
      </c>
    </row>
    <row r="28" customFormat="false" ht="11.45" hidden="false" customHeight="true" outlineLevel="0" collapsed="false">
      <c r="A28" s="49" t="s">
        <v>44</v>
      </c>
      <c r="B28" s="50" t="n">
        <v>3</v>
      </c>
      <c r="C28" s="50" t="n">
        <v>3</v>
      </c>
      <c r="D28" s="50" t="n">
        <v>0</v>
      </c>
      <c r="E28" s="50" t="n">
        <v>1</v>
      </c>
      <c r="F28" s="50" t="n">
        <v>3</v>
      </c>
      <c r="G28" s="50" t="n">
        <v>2</v>
      </c>
      <c r="H28" s="50" t="n">
        <v>2</v>
      </c>
    </row>
    <row r="29" customFormat="false" ht="11.45" hidden="false" customHeight="true" outlineLevel="0" collapsed="false">
      <c r="A29" s="49" t="s">
        <v>45</v>
      </c>
      <c r="B29" s="50" t="n">
        <v>1</v>
      </c>
      <c r="C29" s="50" t="n">
        <v>1</v>
      </c>
      <c r="D29" s="50" t="n">
        <v>1</v>
      </c>
      <c r="E29" s="50" t="n">
        <v>1</v>
      </c>
      <c r="F29" s="50" t="n">
        <v>1</v>
      </c>
      <c r="G29" s="50" t="n">
        <v>1</v>
      </c>
      <c r="H29" s="50" t="n">
        <v>0</v>
      </c>
    </row>
    <row r="30" customFormat="false" ht="11.45" hidden="false" customHeight="true" outlineLevel="0" collapsed="false">
      <c r="A30" s="49" t="s">
        <v>46</v>
      </c>
      <c r="B30" s="50" t="n">
        <v>5</v>
      </c>
      <c r="C30" s="50" t="n">
        <v>3</v>
      </c>
      <c r="D30" s="50" t="n">
        <v>0</v>
      </c>
      <c r="E30" s="50" t="n">
        <v>2</v>
      </c>
      <c r="F30" s="50" t="n">
        <v>1</v>
      </c>
      <c r="G30" s="50" t="n">
        <v>3</v>
      </c>
      <c r="H30" s="50" t="n">
        <v>0</v>
      </c>
    </row>
    <row r="31" customFormat="false" ht="11.45" hidden="false" customHeight="true" outlineLevel="0" collapsed="false">
      <c r="A31" s="49" t="s">
        <v>47</v>
      </c>
      <c r="B31" s="50" t="n">
        <v>1</v>
      </c>
      <c r="C31" s="50" t="n">
        <v>1</v>
      </c>
      <c r="D31" s="50" t="n">
        <v>0</v>
      </c>
      <c r="E31" s="50" t="n">
        <v>0</v>
      </c>
      <c r="F31" s="50" t="n">
        <v>0</v>
      </c>
      <c r="G31" s="50" t="n">
        <v>1</v>
      </c>
      <c r="H31" s="50" t="n">
        <v>0</v>
      </c>
    </row>
    <row r="32" customFormat="false" ht="11.45" hidden="false" customHeight="true" outlineLevel="0" collapsed="false">
      <c r="A32" s="45"/>
      <c r="B32" s="50"/>
      <c r="C32" s="50"/>
      <c r="D32" s="50"/>
      <c r="E32" s="50"/>
      <c r="F32" s="50"/>
      <c r="G32" s="50"/>
      <c r="H32" s="50"/>
    </row>
    <row r="33" customFormat="false" ht="11.45" hidden="false" customHeight="true" outlineLevel="0" collapsed="false">
      <c r="A33" s="47" t="s">
        <v>48</v>
      </c>
      <c r="B33" s="51" t="n">
        <f aca="false">SUM(B22:B32)</f>
        <v>26</v>
      </c>
      <c r="C33" s="51" t="n">
        <f aca="false">SUM(C22:C32)</f>
        <v>21</v>
      </c>
      <c r="D33" s="51" t="n">
        <f aca="false">SUM(D22:D32)</f>
        <v>1</v>
      </c>
      <c r="E33" s="51" t="n">
        <f aca="false">SUM(E22:E32)</f>
        <v>12</v>
      </c>
      <c r="F33" s="51" t="n">
        <f aca="false">SUM(F22:F32)</f>
        <v>15</v>
      </c>
      <c r="G33" s="51" t="n">
        <f aca="false">SUM(G22:G32)</f>
        <v>16</v>
      </c>
      <c r="H33" s="51" t="n">
        <f aca="false">SUM(H22:H32)</f>
        <v>13</v>
      </c>
    </row>
    <row r="34" customFormat="false" ht="20.1" hidden="false" customHeight="true" outlineLevel="0" collapsed="false">
      <c r="A34" s="52"/>
      <c r="B34" s="53" t="s">
        <v>50</v>
      </c>
      <c r="C34" s="53"/>
      <c r="D34" s="53"/>
      <c r="E34" s="53"/>
      <c r="F34" s="53"/>
      <c r="G34" s="53"/>
      <c r="H34" s="53"/>
    </row>
    <row r="35" customFormat="false" ht="11.45" hidden="false" customHeight="true" outlineLevel="0" collapsed="false">
      <c r="A35" s="47" t="s">
        <v>38</v>
      </c>
      <c r="B35" s="48"/>
      <c r="C35" s="48"/>
      <c r="D35" s="48"/>
      <c r="E35" s="48"/>
      <c r="F35" s="48"/>
      <c r="G35" s="48"/>
      <c r="H35" s="48"/>
    </row>
    <row r="36" customFormat="false" ht="11.45" hidden="false" customHeight="true" outlineLevel="0" collapsed="false">
      <c r="A36" s="49" t="s">
        <v>39</v>
      </c>
      <c r="B36" s="50" t="n">
        <v>7</v>
      </c>
      <c r="C36" s="50" t="n">
        <v>0</v>
      </c>
      <c r="D36" s="50" t="n">
        <v>1</v>
      </c>
      <c r="E36" s="50" t="n">
        <v>6</v>
      </c>
      <c r="F36" s="50" t="n">
        <v>0</v>
      </c>
      <c r="G36" s="50" t="n">
        <v>0</v>
      </c>
      <c r="H36" s="50" t="n">
        <v>3</v>
      </c>
    </row>
    <row r="37" customFormat="false" ht="11.45" hidden="false" customHeight="true" outlineLevel="0" collapsed="false">
      <c r="A37" s="49" t="s">
        <v>40</v>
      </c>
      <c r="B37" s="50" t="n">
        <v>7</v>
      </c>
      <c r="C37" s="50" t="n">
        <v>0</v>
      </c>
      <c r="D37" s="50" t="n">
        <v>3</v>
      </c>
      <c r="E37" s="50" t="n">
        <v>7</v>
      </c>
      <c r="F37" s="50" t="n">
        <v>0</v>
      </c>
      <c r="G37" s="50" t="n">
        <v>0</v>
      </c>
      <c r="H37" s="50" t="n">
        <v>2</v>
      </c>
    </row>
    <row r="38" customFormat="false" ht="11.45" hidden="false" customHeight="true" outlineLevel="0" collapsed="false">
      <c r="A38" s="45"/>
      <c r="B38" s="50"/>
      <c r="C38" s="50"/>
      <c r="D38" s="50"/>
      <c r="E38" s="50"/>
      <c r="F38" s="50"/>
      <c r="G38" s="50"/>
      <c r="H38" s="50"/>
    </row>
    <row r="39" customFormat="false" ht="11.45" hidden="false" customHeight="true" outlineLevel="0" collapsed="false">
      <c r="A39" s="47" t="s">
        <v>41</v>
      </c>
      <c r="B39" s="50"/>
      <c r="C39" s="50"/>
      <c r="D39" s="50"/>
      <c r="E39" s="50"/>
      <c r="F39" s="50"/>
      <c r="G39" s="50"/>
      <c r="H39" s="50"/>
    </row>
    <row r="40" customFormat="false" ht="11.45" hidden="false" customHeight="true" outlineLevel="0" collapsed="false">
      <c r="A40" s="49" t="s">
        <v>42</v>
      </c>
      <c r="B40" s="50" t="n">
        <v>2</v>
      </c>
      <c r="C40" s="50" t="n">
        <v>0</v>
      </c>
      <c r="D40" s="50" t="n">
        <v>1</v>
      </c>
      <c r="E40" s="50" t="n">
        <v>1</v>
      </c>
      <c r="F40" s="50" t="n">
        <v>0</v>
      </c>
      <c r="G40" s="50" t="n">
        <v>0</v>
      </c>
      <c r="H40" s="50" t="n">
        <v>0</v>
      </c>
    </row>
    <row r="41" customFormat="false" ht="11.45" hidden="false" customHeight="true" outlineLevel="0" collapsed="false">
      <c r="A41" s="49" t="s">
        <v>43</v>
      </c>
      <c r="B41" s="50" t="n">
        <v>1</v>
      </c>
      <c r="C41" s="50" t="n">
        <v>0</v>
      </c>
      <c r="D41" s="50" t="n">
        <v>1</v>
      </c>
      <c r="E41" s="50" t="n">
        <v>1</v>
      </c>
      <c r="F41" s="50" t="n">
        <v>0</v>
      </c>
      <c r="G41" s="50" t="n">
        <v>0</v>
      </c>
      <c r="H41" s="50" t="n">
        <v>1</v>
      </c>
    </row>
    <row r="42" customFormat="false" ht="11.45" hidden="false" customHeight="true" outlineLevel="0" collapsed="false">
      <c r="A42" s="49" t="s">
        <v>44</v>
      </c>
      <c r="B42" s="50" t="n">
        <v>5</v>
      </c>
      <c r="C42" s="50" t="n">
        <v>0</v>
      </c>
      <c r="D42" s="50" t="n">
        <v>1</v>
      </c>
      <c r="E42" s="50" t="n">
        <v>3</v>
      </c>
      <c r="F42" s="50" t="n">
        <v>0</v>
      </c>
      <c r="G42" s="50" t="n">
        <v>0</v>
      </c>
      <c r="H42" s="50" t="n">
        <v>2</v>
      </c>
    </row>
    <row r="43" customFormat="false" ht="11.45" hidden="false" customHeight="true" outlineLevel="0" collapsed="false">
      <c r="A43" s="49" t="s">
        <v>45</v>
      </c>
      <c r="B43" s="50" t="n">
        <v>0</v>
      </c>
      <c r="C43" s="50" t="n">
        <v>0</v>
      </c>
      <c r="D43" s="50" t="n">
        <v>0</v>
      </c>
      <c r="E43" s="50" t="n">
        <v>0</v>
      </c>
      <c r="F43" s="50" t="n">
        <v>0</v>
      </c>
      <c r="G43" s="50" t="n">
        <v>0</v>
      </c>
      <c r="H43" s="50" t="n">
        <v>0</v>
      </c>
    </row>
    <row r="44" customFormat="false" ht="11.45" hidden="false" customHeight="true" outlineLevel="0" collapsed="false">
      <c r="A44" s="49" t="s">
        <v>46</v>
      </c>
      <c r="B44" s="50" t="n">
        <v>4</v>
      </c>
      <c r="C44" s="50" t="n">
        <v>0</v>
      </c>
      <c r="D44" s="50" t="n">
        <v>1</v>
      </c>
      <c r="E44" s="50" t="n">
        <v>4</v>
      </c>
      <c r="F44" s="50" t="n">
        <v>0</v>
      </c>
      <c r="G44" s="50" t="n">
        <v>0</v>
      </c>
      <c r="H44" s="50" t="n">
        <v>2</v>
      </c>
    </row>
    <row r="45" customFormat="false" ht="11.45" hidden="false" customHeight="true" outlineLevel="0" collapsed="false">
      <c r="A45" s="49" t="s">
        <v>47</v>
      </c>
      <c r="B45" s="50" t="n">
        <v>1</v>
      </c>
      <c r="C45" s="50" t="n">
        <v>0</v>
      </c>
      <c r="D45" s="50" t="n">
        <v>1</v>
      </c>
      <c r="E45" s="50" t="n">
        <v>1</v>
      </c>
      <c r="F45" s="50" t="n">
        <v>0</v>
      </c>
      <c r="G45" s="50" t="n">
        <v>0</v>
      </c>
      <c r="H45" s="50" t="n">
        <v>0</v>
      </c>
    </row>
    <row r="46" customFormat="false" ht="11.45" hidden="false" customHeight="true" outlineLevel="0" collapsed="false">
      <c r="A46" s="45"/>
      <c r="B46" s="50"/>
      <c r="C46" s="50"/>
      <c r="D46" s="50"/>
      <c r="E46" s="50"/>
      <c r="F46" s="50"/>
      <c r="G46" s="50"/>
      <c r="H46" s="50"/>
    </row>
    <row r="47" customFormat="false" ht="11.45" hidden="false" customHeight="true" outlineLevel="0" collapsed="false">
      <c r="A47" s="47" t="s">
        <v>48</v>
      </c>
      <c r="B47" s="51" t="n">
        <f aca="false">SUM(B36:B46)</f>
        <v>27</v>
      </c>
      <c r="C47" s="51" t="n">
        <f aca="false">SUM(C36:C46)</f>
        <v>0</v>
      </c>
      <c r="D47" s="51" t="n">
        <f aca="false">SUM(D36:D46)</f>
        <v>9</v>
      </c>
      <c r="E47" s="51" t="n">
        <f aca="false">SUM(E36:E46)</f>
        <v>23</v>
      </c>
      <c r="F47" s="51" t="n">
        <f aca="false">SUM(F36:F46)</f>
        <v>0</v>
      </c>
      <c r="G47" s="51" t="n">
        <f aca="false">SUM(G36:G46)</f>
        <v>0</v>
      </c>
      <c r="H47" s="51" t="n">
        <f aca="false">SUM(H36:H46)</f>
        <v>10</v>
      </c>
    </row>
    <row r="48" customFormat="false" ht="11.45" hidden="false" customHeight="true" outlineLevel="0" collapsed="false">
      <c r="A48" s="54"/>
      <c r="B48" s="55"/>
      <c r="C48" s="55"/>
      <c r="D48" s="55"/>
      <c r="E48" s="55"/>
      <c r="F48" s="55"/>
      <c r="G48" s="55"/>
      <c r="H48" s="55"/>
    </row>
    <row r="49" customFormat="false" ht="11.45" hidden="false" customHeight="true" outlineLevel="0" collapsed="false">
      <c r="A49" s="56"/>
      <c r="B49" s="48"/>
      <c r="C49" s="48"/>
      <c r="D49" s="48"/>
      <c r="E49" s="48"/>
      <c r="F49" s="48"/>
      <c r="G49" s="48"/>
    </row>
    <row r="50" customFormat="false" ht="11.45" hidden="false" customHeight="true" outlineLevel="0" collapsed="false">
      <c r="A50" s="56"/>
    </row>
  </sheetData>
  <mergeCells count="13">
    <mergeCell ref="A1:H1"/>
    <mergeCell ref="A2:A5"/>
    <mergeCell ref="B2:B5"/>
    <mergeCell ref="C2:H2"/>
    <mergeCell ref="C3:C5"/>
    <mergeCell ref="D3:D5"/>
    <mergeCell ref="E3:E5"/>
    <mergeCell ref="F3:F5"/>
    <mergeCell ref="G3:G5"/>
    <mergeCell ref="H3:H5"/>
    <mergeCell ref="B6:H6"/>
    <mergeCell ref="B20:H20"/>
    <mergeCell ref="B34:H34"/>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O55"/>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A25" activeCellId="0" sqref="A25"/>
    </sheetView>
  </sheetViews>
  <sheetFormatPr defaultColWidth="11.41796875" defaultRowHeight="12.75" zeroHeight="false" outlineLevelRow="0" outlineLevelCol="0"/>
  <cols>
    <col collapsed="false" customWidth="true" hidden="false" outlineLevel="0" max="1" min="1" style="57" width="7.56"/>
    <col collapsed="false" customWidth="false" hidden="false" outlineLevel="0" max="2" min="2" style="58" width="11.42"/>
    <col collapsed="false" customWidth="true" hidden="false" outlineLevel="0" max="3" min="3" style="58" width="25.7"/>
    <col collapsed="false" customWidth="true" hidden="false" outlineLevel="0" max="4" min="4" style="58" width="12.56"/>
    <col collapsed="false" customWidth="true" hidden="false" outlineLevel="0" max="5" min="5" style="59" width="55.28"/>
    <col collapsed="false" customWidth="true" hidden="false" outlineLevel="0" max="6" min="6" style="58" width="61.41"/>
    <col collapsed="false" customWidth="true" hidden="false" outlineLevel="0" max="7" min="7" style="58" width="41.99"/>
    <col collapsed="false" customWidth="true" hidden="false" outlineLevel="0" max="8" min="8" style="58" width="33.28"/>
    <col collapsed="false" customWidth="true" hidden="false" outlineLevel="0" max="9" min="9" style="58" width="19.41"/>
    <col collapsed="false" customWidth="true" hidden="false" outlineLevel="0" max="10" min="10" style="58" width="9.99"/>
    <col collapsed="false" customWidth="true" hidden="false" outlineLevel="0" max="11" min="11" style="58" width="17.28"/>
    <col collapsed="false" customWidth="true" hidden="false" outlineLevel="0" max="12" min="12" style="58" width="28.99"/>
    <col collapsed="false" customWidth="true" hidden="false" outlineLevel="0" max="13" min="13" style="58" width="22.85"/>
    <col collapsed="false" customWidth="true" hidden="false" outlineLevel="0" max="14" min="14" style="58" width="17.56"/>
    <col collapsed="false" customWidth="true" hidden="false" outlineLevel="0" max="15" min="15" style="58" width="39.99"/>
    <col collapsed="false" customWidth="true" hidden="false" outlineLevel="0" max="16" min="16" style="58" width="10.71"/>
    <col collapsed="false" customWidth="true" hidden="false" outlineLevel="0" max="17" min="17" style="58" width="12.14"/>
    <col collapsed="false" customWidth="true" hidden="false" outlineLevel="0" max="18" min="18" style="60" width="12.56"/>
    <col collapsed="false" customWidth="true" hidden="false" outlineLevel="0" max="20" min="19" style="60" width="70.42"/>
    <col collapsed="false" customWidth="true" hidden="false" outlineLevel="0" max="21" min="21" style="58" width="54.7"/>
    <col collapsed="false" customWidth="true" hidden="false" outlineLevel="0" max="22" min="22" style="58" width="36.42"/>
    <col collapsed="false" customWidth="true" hidden="false" outlineLevel="0" max="23" min="23" style="58" width="34.56"/>
    <col collapsed="false" customWidth="true" hidden="false" outlineLevel="0" max="24" min="24" style="58" width="38.28"/>
    <col collapsed="false" customWidth="true" hidden="false" outlineLevel="0" max="25" min="25" style="58" width="38.7"/>
    <col collapsed="false" customWidth="true" hidden="false" outlineLevel="0" max="26" min="26" style="58" width="40.13"/>
    <col collapsed="false" customWidth="false" hidden="false" outlineLevel="0" max="257" min="27" style="58" width="11.42"/>
  </cols>
  <sheetData>
    <row r="1" s="61" customFormat="true" ht="30" hidden="false" customHeight="true" outlineLevel="0" collapsed="false">
      <c r="A1" s="61" t="s">
        <v>51</v>
      </c>
      <c r="B1" s="61" t="s">
        <v>52</v>
      </c>
      <c r="C1" s="61" t="s">
        <v>53</v>
      </c>
      <c r="D1" s="62" t="s">
        <v>54</v>
      </c>
      <c r="E1" s="61" t="s">
        <v>55</v>
      </c>
      <c r="F1" s="61" t="s">
        <v>56</v>
      </c>
      <c r="G1" s="61" t="s">
        <v>57</v>
      </c>
      <c r="H1" s="61" t="s">
        <v>58</v>
      </c>
      <c r="I1" s="61" t="s">
        <v>59</v>
      </c>
      <c r="J1" s="61" t="s">
        <v>60</v>
      </c>
      <c r="K1" s="61" t="s">
        <v>61</v>
      </c>
      <c r="L1" s="61" t="s">
        <v>62</v>
      </c>
      <c r="M1" s="61" t="s">
        <v>63</v>
      </c>
      <c r="N1" s="61" t="s">
        <v>64</v>
      </c>
      <c r="O1" s="61" t="s">
        <v>65</v>
      </c>
      <c r="P1" s="63" t="s">
        <v>66</v>
      </c>
      <c r="Q1" s="64" t="s">
        <v>67</v>
      </c>
      <c r="R1" s="64" t="s">
        <v>68</v>
      </c>
      <c r="S1" s="61" t="s">
        <v>69</v>
      </c>
      <c r="T1" s="61" t="s">
        <v>70</v>
      </c>
      <c r="U1" s="61" t="s">
        <v>71</v>
      </c>
      <c r="V1" s="61" t="s">
        <v>72</v>
      </c>
      <c r="W1" s="61" t="s">
        <v>73</v>
      </c>
      <c r="X1" s="61" t="s">
        <v>36</v>
      </c>
      <c r="Y1" s="65"/>
      <c r="Z1" s="65"/>
      <c r="AA1" s="65"/>
      <c r="AB1" s="65"/>
      <c r="AC1" s="65"/>
      <c r="AD1" s="65"/>
      <c r="AE1" s="65"/>
      <c r="AF1" s="65"/>
      <c r="AG1" s="65"/>
      <c r="AH1" s="65"/>
      <c r="AI1" s="65"/>
      <c r="AJ1" s="65"/>
      <c r="AK1" s="65"/>
      <c r="AL1" s="65"/>
      <c r="AM1" s="65"/>
      <c r="AN1" s="65"/>
      <c r="AO1" s="65"/>
      <c r="AP1" s="65"/>
      <c r="AQ1" s="65"/>
      <c r="AR1" s="65"/>
      <c r="AS1" s="65"/>
      <c r="AT1" s="65"/>
      <c r="AU1" s="65"/>
      <c r="AV1" s="65"/>
      <c r="AW1" s="65"/>
      <c r="AX1" s="65"/>
      <c r="AY1" s="65"/>
      <c r="AZ1" s="65"/>
      <c r="BA1" s="65"/>
      <c r="BB1" s="65"/>
      <c r="BC1" s="65"/>
      <c r="BD1" s="65"/>
      <c r="BE1" s="65"/>
      <c r="BF1" s="65"/>
      <c r="BG1" s="65"/>
      <c r="BH1" s="65"/>
      <c r="BI1" s="65"/>
      <c r="BJ1" s="65"/>
      <c r="BK1" s="65"/>
      <c r="BL1" s="65"/>
      <c r="BM1" s="65"/>
      <c r="BN1" s="65"/>
      <c r="BO1" s="65"/>
      <c r="BP1" s="65"/>
      <c r="BQ1" s="65"/>
      <c r="BR1" s="65"/>
      <c r="BS1" s="65"/>
      <c r="BT1" s="65"/>
      <c r="BU1" s="65"/>
      <c r="BV1" s="65"/>
      <c r="BW1" s="65"/>
      <c r="BX1" s="65"/>
      <c r="BY1" s="65"/>
      <c r="BZ1" s="65"/>
      <c r="CA1" s="65"/>
      <c r="CB1" s="65"/>
      <c r="CC1" s="65"/>
      <c r="CD1" s="65"/>
      <c r="CE1" s="65"/>
      <c r="CF1" s="65"/>
      <c r="CG1" s="65"/>
      <c r="CH1" s="65"/>
      <c r="CI1" s="65"/>
      <c r="CJ1" s="65"/>
      <c r="CK1" s="65"/>
      <c r="CL1" s="65"/>
      <c r="CM1" s="65"/>
      <c r="CN1" s="65"/>
      <c r="CO1" s="65"/>
      <c r="CP1" s="65"/>
      <c r="CQ1" s="65"/>
      <c r="CR1" s="65"/>
      <c r="CS1" s="65"/>
      <c r="CT1" s="65"/>
      <c r="CU1" s="65"/>
      <c r="CV1" s="65"/>
      <c r="CW1" s="65"/>
      <c r="CX1" s="65"/>
      <c r="CY1" s="65"/>
      <c r="CZ1" s="65"/>
      <c r="DA1" s="65"/>
      <c r="DB1" s="65"/>
      <c r="DC1" s="65"/>
      <c r="DD1" s="65"/>
      <c r="DE1" s="65"/>
      <c r="DF1" s="65"/>
      <c r="DG1" s="65"/>
      <c r="DH1" s="65"/>
      <c r="DI1" s="65"/>
      <c r="DJ1" s="65"/>
      <c r="DK1" s="65"/>
      <c r="DL1" s="65"/>
      <c r="DM1" s="65"/>
      <c r="DN1" s="65"/>
      <c r="DO1" s="65"/>
      <c r="DP1" s="65"/>
      <c r="DQ1" s="65"/>
      <c r="DR1" s="65"/>
      <c r="DS1" s="65"/>
      <c r="DT1" s="65"/>
      <c r="DU1" s="65"/>
      <c r="DV1" s="65"/>
      <c r="DW1" s="65"/>
      <c r="DX1" s="65"/>
      <c r="DY1" s="65"/>
      <c r="DZ1" s="65"/>
      <c r="EA1" s="65"/>
      <c r="EB1" s="65"/>
      <c r="EC1" s="65"/>
      <c r="ED1" s="65"/>
      <c r="EE1" s="65"/>
      <c r="EF1" s="65"/>
      <c r="EG1" s="65"/>
      <c r="EH1" s="65"/>
      <c r="EI1" s="65"/>
      <c r="EJ1" s="65"/>
      <c r="EK1" s="65"/>
      <c r="EL1" s="65"/>
      <c r="EM1" s="65"/>
      <c r="EN1" s="65"/>
      <c r="EO1" s="65"/>
    </row>
    <row r="2" customFormat="false" ht="255" hidden="false" customHeight="true" outlineLevel="0" collapsed="false">
      <c r="A2" s="58" t="s">
        <v>74</v>
      </c>
      <c r="B2" s="58" t="s">
        <v>39</v>
      </c>
      <c r="C2" s="58" t="n">
        <v>13003000</v>
      </c>
      <c r="D2" s="59" t="n">
        <v>2</v>
      </c>
      <c r="E2" s="58" t="s">
        <v>75</v>
      </c>
      <c r="F2" s="58" t="s">
        <v>76</v>
      </c>
      <c r="I2" s="58" t="n">
        <v>18069</v>
      </c>
      <c r="J2" s="58" t="s">
        <v>39</v>
      </c>
      <c r="K2" s="58" t="s">
        <v>77</v>
      </c>
      <c r="L2" s="58" t="s">
        <v>78</v>
      </c>
      <c r="M2" s="58" t="s">
        <v>79</v>
      </c>
      <c r="N2" s="58" t="s">
        <v>80</v>
      </c>
      <c r="O2" s="58" t="s">
        <v>81</v>
      </c>
      <c r="P2" s="60" t="n">
        <v>97</v>
      </c>
      <c r="Q2" s="60" t="n">
        <v>2135</v>
      </c>
      <c r="R2" s="66" t="n">
        <v>91</v>
      </c>
      <c r="S2" s="67" t="s">
        <v>82</v>
      </c>
      <c r="T2" s="58"/>
      <c r="V2" s="67" t="s">
        <v>83</v>
      </c>
      <c r="W2" s="67" t="s">
        <v>84</v>
      </c>
      <c r="X2" s="67" t="s">
        <v>85</v>
      </c>
    </row>
    <row r="3" customFormat="false" ht="182.25" hidden="false" customHeight="true" outlineLevel="0" collapsed="false">
      <c r="A3" s="58" t="s">
        <v>74</v>
      </c>
      <c r="B3" s="58" t="s">
        <v>39</v>
      </c>
      <c r="C3" s="58" t="n">
        <v>13003000</v>
      </c>
      <c r="D3" s="59" t="n">
        <v>2</v>
      </c>
      <c r="E3" s="58" t="s">
        <v>75</v>
      </c>
      <c r="F3" s="58" t="s">
        <v>86</v>
      </c>
      <c r="I3" s="58" t="n">
        <v>18106</v>
      </c>
      <c r="J3" s="58" t="s">
        <v>39</v>
      </c>
      <c r="K3" s="58" t="s">
        <v>87</v>
      </c>
      <c r="L3" s="58" t="s">
        <v>88</v>
      </c>
      <c r="M3" s="58" t="s">
        <v>89</v>
      </c>
      <c r="N3" s="58" t="s">
        <v>90</v>
      </c>
      <c r="O3" s="58" t="s">
        <v>91</v>
      </c>
      <c r="P3" s="60" t="n">
        <v>98</v>
      </c>
      <c r="Q3" s="60" t="n">
        <v>2003</v>
      </c>
      <c r="R3" s="66" t="n">
        <v>1111</v>
      </c>
      <c r="S3" s="67" t="s">
        <v>92</v>
      </c>
      <c r="T3" s="58"/>
      <c r="V3" s="58" t="s">
        <v>93</v>
      </c>
      <c r="W3" s="67" t="s">
        <v>94</v>
      </c>
      <c r="X3" s="58" t="s">
        <v>95</v>
      </c>
    </row>
    <row r="4" customFormat="false" ht="249" hidden="false" customHeight="true" outlineLevel="0" collapsed="false">
      <c r="A4" s="58" t="s">
        <v>74</v>
      </c>
      <c r="B4" s="58" t="s">
        <v>39</v>
      </c>
      <c r="C4" s="58" t="n">
        <v>13003000</v>
      </c>
      <c r="D4" s="59" t="n">
        <v>2</v>
      </c>
      <c r="E4" s="58" t="s">
        <v>75</v>
      </c>
      <c r="F4" s="58" t="s">
        <v>96</v>
      </c>
      <c r="I4" s="58" t="n">
        <v>18146</v>
      </c>
      <c r="J4" s="58" t="s">
        <v>39</v>
      </c>
      <c r="K4" s="58" t="s">
        <v>97</v>
      </c>
      <c r="L4" s="58" t="s">
        <v>98</v>
      </c>
      <c r="M4" s="58" t="s">
        <v>99</v>
      </c>
      <c r="N4" s="58" t="s">
        <v>100</v>
      </c>
      <c r="O4" s="58" t="s">
        <v>101</v>
      </c>
      <c r="P4" s="60" t="n">
        <v>55</v>
      </c>
      <c r="Q4" s="60" t="n">
        <v>1111</v>
      </c>
      <c r="R4" s="66" t="n">
        <v>628</v>
      </c>
      <c r="S4" s="67" t="s">
        <v>102</v>
      </c>
      <c r="T4" s="58"/>
      <c r="V4" s="58" t="s">
        <v>103</v>
      </c>
      <c r="W4" s="67" t="s">
        <v>104</v>
      </c>
      <c r="X4" s="58" t="s">
        <v>105</v>
      </c>
    </row>
    <row r="5" customFormat="false" ht="18.75" hidden="false" customHeight="true" outlineLevel="0" collapsed="false">
      <c r="A5" s="58" t="s">
        <v>74</v>
      </c>
      <c r="B5" s="58" t="s">
        <v>39</v>
      </c>
      <c r="C5" s="58" t="n">
        <v>13003000</v>
      </c>
      <c r="D5" s="59" t="n">
        <v>3</v>
      </c>
      <c r="E5" s="58" t="s">
        <v>106</v>
      </c>
      <c r="F5" s="58" t="s">
        <v>107</v>
      </c>
      <c r="G5" s="58" t="s">
        <v>108</v>
      </c>
      <c r="I5" s="58" t="n">
        <v>18057</v>
      </c>
      <c r="J5" s="58" t="s">
        <v>39</v>
      </c>
      <c r="K5" s="58" t="s">
        <v>109</v>
      </c>
      <c r="L5" s="58" t="s">
        <v>110</v>
      </c>
      <c r="M5" s="58" t="s">
        <v>111</v>
      </c>
      <c r="N5" s="58" t="s">
        <v>112</v>
      </c>
      <c r="O5" s="58" t="s">
        <v>113</v>
      </c>
      <c r="P5" s="60" t="n">
        <v>3</v>
      </c>
      <c r="Q5" s="60" t="n">
        <v>33</v>
      </c>
      <c r="R5" s="66" t="n">
        <v>27</v>
      </c>
      <c r="S5" s="58"/>
      <c r="T5" s="58"/>
      <c r="U5" s="58" t="s">
        <v>114</v>
      </c>
    </row>
    <row r="6" customFormat="false" ht="79.5" hidden="false" customHeight="true" outlineLevel="0" collapsed="false">
      <c r="A6" s="58" t="s">
        <v>74</v>
      </c>
      <c r="B6" s="58" t="s">
        <v>39</v>
      </c>
      <c r="C6" s="58" t="n">
        <v>13003000</v>
      </c>
      <c r="D6" s="59" t="n">
        <v>2</v>
      </c>
      <c r="E6" s="68" t="s">
        <v>115</v>
      </c>
      <c r="F6" s="58" t="s">
        <v>116</v>
      </c>
      <c r="I6" s="58" t="n">
        <v>18109</v>
      </c>
      <c r="J6" s="58" t="s">
        <v>39</v>
      </c>
      <c r="K6" s="58" t="s">
        <v>117</v>
      </c>
      <c r="L6" s="58" t="s">
        <v>118</v>
      </c>
      <c r="M6" s="58" t="s">
        <v>119</v>
      </c>
      <c r="N6" s="58" t="s">
        <v>120</v>
      </c>
      <c r="O6" s="58" t="s">
        <v>121</v>
      </c>
      <c r="P6" s="60" t="n">
        <v>56</v>
      </c>
      <c r="Q6" s="60" t="n">
        <v>1222</v>
      </c>
      <c r="R6" s="66" t="n">
        <v>990</v>
      </c>
      <c r="S6" s="67" t="s">
        <v>122</v>
      </c>
      <c r="T6" s="58"/>
      <c r="U6" s="67" t="s">
        <v>123</v>
      </c>
      <c r="V6" s="58" t="s">
        <v>124</v>
      </c>
      <c r="X6" s="58" t="s">
        <v>125</v>
      </c>
    </row>
    <row r="7" customFormat="false" ht="38.25" hidden="false" customHeight="true" outlineLevel="0" collapsed="false">
      <c r="A7" s="58" t="s">
        <v>74</v>
      </c>
      <c r="B7" s="58" t="s">
        <v>39</v>
      </c>
      <c r="C7" s="58" t="n">
        <v>13003000</v>
      </c>
      <c r="D7" s="59" t="n">
        <v>3</v>
      </c>
      <c r="E7" s="58" t="s">
        <v>126</v>
      </c>
      <c r="I7" s="58" t="n">
        <v>18057</v>
      </c>
      <c r="J7" s="58" t="s">
        <v>39</v>
      </c>
      <c r="K7" s="58" t="s">
        <v>127</v>
      </c>
      <c r="L7" s="58" t="s">
        <v>128</v>
      </c>
      <c r="M7" s="58" t="s">
        <v>129</v>
      </c>
      <c r="N7" s="58" t="s">
        <v>130</v>
      </c>
      <c r="O7" s="58" t="s">
        <v>131</v>
      </c>
      <c r="P7" s="60" t="n">
        <v>9</v>
      </c>
      <c r="Q7" s="60" t="n">
        <v>171</v>
      </c>
      <c r="R7" s="66" t="n">
        <v>141</v>
      </c>
      <c r="S7" s="58"/>
      <c r="T7" s="58"/>
      <c r="U7" s="67" t="s">
        <v>132</v>
      </c>
    </row>
    <row r="8" customFormat="false" ht="28.5" hidden="false" customHeight="true" outlineLevel="0" collapsed="false">
      <c r="A8" s="58" t="s">
        <v>74</v>
      </c>
      <c r="B8" s="58" t="s">
        <v>39</v>
      </c>
      <c r="C8" s="58" t="n">
        <v>13003000</v>
      </c>
      <c r="D8" s="59" t="n">
        <v>3</v>
      </c>
      <c r="E8" s="58" t="s">
        <v>133</v>
      </c>
      <c r="F8" s="58" t="s">
        <v>134</v>
      </c>
      <c r="I8" s="58" t="n">
        <v>18057</v>
      </c>
      <c r="J8" s="58" t="s">
        <v>39</v>
      </c>
      <c r="K8" s="58" t="s">
        <v>135</v>
      </c>
      <c r="L8" s="58" t="s">
        <v>136</v>
      </c>
      <c r="M8" s="58" t="s">
        <v>137</v>
      </c>
      <c r="N8" s="58" t="s">
        <v>138</v>
      </c>
      <c r="O8" s="58" t="s">
        <v>139</v>
      </c>
      <c r="P8" s="60" t="n">
        <v>2</v>
      </c>
      <c r="Q8" s="60" t="n">
        <v>44</v>
      </c>
      <c r="R8" s="66" t="n">
        <v>19</v>
      </c>
      <c r="S8" s="58"/>
      <c r="T8" s="58"/>
      <c r="U8" s="67" t="s">
        <v>140</v>
      </c>
    </row>
    <row r="9" customFormat="false" ht="19.5" hidden="false" customHeight="true" outlineLevel="0" collapsed="false">
      <c r="A9" s="58" t="s">
        <v>74</v>
      </c>
      <c r="B9" s="58" t="s">
        <v>39</v>
      </c>
      <c r="C9" s="58" t="n">
        <v>13003000</v>
      </c>
      <c r="D9" s="59" t="n">
        <v>3</v>
      </c>
      <c r="E9" s="58" t="s">
        <v>141</v>
      </c>
      <c r="F9" s="58" t="s">
        <v>142</v>
      </c>
      <c r="I9" s="58" t="n">
        <v>18057</v>
      </c>
      <c r="J9" s="58" t="s">
        <v>39</v>
      </c>
      <c r="K9" s="58" t="s">
        <v>143</v>
      </c>
      <c r="L9" s="58" t="s">
        <v>144</v>
      </c>
      <c r="M9" s="58" t="s">
        <v>145</v>
      </c>
      <c r="N9" s="58" t="s">
        <v>146</v>
      </c>
      <c r="O9" s="58" t="s">
        <v>147</v>
      </c>
      <c r="P9" s="60" t="n">
        <v>10</v>
      </c>
      <c r="Q9" s="60" t="n">
        <v>208</v>
      </c>
      <c r="R9" s="66" t="n">
        <v>152</v>
      </c>
      <c r="S9" s="58"/>
      <c r="T9" s="58"/>
      <c r="U9" s="58" t="s">
        <v>148</v>
      </c>
      <c r="X9" s="58" t="s">
        <v>125</v>
      </c>
    </row>
    <row r="10" customFormat="false" ht="15" hidden="false" customHeight="true" outlineLevel="0" collapsed="false">
      <c r="A10" s="58" t="s">
        <v>74</v>
      </c>
      <c r="B10" s="58" t="s">
        <v>39</v>
      </c>
      <c r="C10" s="58" t="n">
        <v>13003000</v>
      </c>
      <c r="D10" s="59" t="n">
        <v>3</v>
      </c>
      <c r="E10" s="58" t="s">
        <v>149</v>
      </c>
      <c r="F10" s="58" t="s">
        <v>150</v>
      </c>
      <c r="I10" s="58" t="n">
        <v>18057</v>
      </c>
      <c r="J10" s="58" t="s">
        <v>39</v>
      </c>
      <c r="K10" s="58" t="s">
        <v>151</v>
      </c>
      <c r="L10" s="58" t="s">
        <v>152</v>
      </c>
      <c r="M10" s="58" t="s">
        <v>153</v>
      </c>
      <c r="N10" s="58" t="s">
        <v>154</v>
      </c>
      <c r="O10" s="58" t="s">
        <v>155</v>
      </c>
      <c r="P10" s="60" t="n">
        <v>7</v>
      </c>
      <c r="Q10" s="60" t="n">
        <v>94</v>
      </c>
      <c r="R10" s="66" t="n">
        <v>1</v>
      </c>
      <c r="S10" s="58"/>
      <c r="T10" s="58"/>
      <c r="X10" s="58" t="s">
        <v>156</v>
      </c>
    </row>
    <row r="11" customFormat="false" ht="30" hidden="false" customHeight="true" outlineLevel="0" collapsed="false">
      <c r="A11" s="58" t="s">
        <v>74</v>
      </c>
      <c r="B11" s="58" t="s">
        <v>39</v>
      </c>
      <c r="C11" s="58" t="n">
        <v>13003000</v>
      </c>
      <c r="D11" s="59" t="n">
        <v>3</v>
      </c>
      <c r="E11" s="58" t="s">
        <v>157</v>
      </c>
      <c r="F11" s="58" t="s">
        <v>158</v>
      </c>
      <c r="G11" s="58" t="s">
        <v>159</v>
      </c>
      <c r="I11" s="58" t="n">
        <v>18057</v>
      </c>
      <c r="J11" s="58" t="s">
        <v>39</v>
      </c>
      <c r="K11" s="58" t="s">
        <v>160</v>
      </c>
      <c r="L11" s="58" t="s">
        <v>128</v>
      </c>
      <c r="M11" s="58" t="s">
        <v>129</v>
      </c>
      <c r="N11" s="58" t="s">
        <v>130</v>
      </c>
      <c r="O11" s="58" t="s">
        <v>131</v>
      </c>
      <c r="P11" s="60" t="n">
        <v>3</v>
      </c>
      <c r="Q11" s="60" t="n">
        <v>40</v>
      </c>
      <c r="R11" s="66" t="n">
        <v>32</v>
      </c>
      <c r="S11" s="58"/>
      <c r="T11" s="58"/>
      <c r="U11" s="67" t="s">
        <v>161</v>
      </c>
    </row>
    <row r="12" customFormat="false" ht="41.25" hidden="false" customHeight="true" outlineLevel="0" collapsed="false">
      <c r="A12" s="58" t="s">
        <v>74</v>
      </c>
      <c r="B12" s="58" t="s">
        <v>39</v>
      </c>
      <c r="C12" s="58" t="n">
        <v>13003000</v>
      </c>
      <c r="D12" s="59" t="n">
        <v>3</v>
      </c>
      <c r="E12" s="68" t="s">
        <v>162</v>
      </c>
      <c r="F12" s="58" t="s">
        <v>163</v>
      </c>
      <c r="G12" s="58" t="s">
        <v>39</v>
      </c>
      <c r="I12" s="58" t="n">
        <v>18109</v>
      </c>
      <c r="J12" s="58" t="s">
        <v>39</v>
      </c>
      <c r="K12" s="58" t="s">
        <v>164</v>
      </c>
      <c r="L12" s="58" t="s">
        <v>165</v>
      </c>
      <c r="M12" s="58" t="s">
        <v>166</v>
      </c>
      <c r="N12" s="58" t="s">
        <v>167</v>
      </c>
      <c r="O12" s="58" t="s">
        <v>168</v>
      </c>
      <c r="P12" s="60" t="n">
        <v>19</v>
      </c>
      <c r="Q12" s="60" t="n">
        <v>231</v>
      </c>
      <c r="R12" s="66" t="n">
        <v>191</v>
      </c>
      <c r="S12" s="58"/>
      <c r="T12" s="67" t="s">
        <v>169</v>
      </c>
      <c r="U12" s="67" t="s">
        <v>170</v>
      </c>
      <c r="X12" s="67" t="s">
        <v>171</v>
      </c>
    </row>
    <row r="13" customFormat="false" ht="92.25" hidden="false" customHeight="true" outlineLevel="0" collapsed="false">
      <c r="A13" s="58" t="s">
        <v>172</v>
      </c>
      <c r="B13" s="58" t="s">
        <v>40</v>
      </c>
      <c r="C13" s="58" t="n">
        <v>13004000</v>
      </c>
      <c r="D13" s="59" t="n">
        <v>3</v>
      </c>
      <c r="E13" s="58" t="s">
        <v>173</v>
      </c>
      <c r="F13" s="58" t="s">
        <v>174</v>
      </c>
      <c r="G13" s="58" t="s">
        <v>175</v>
      </c>
      <c r="I13" s="58" t="n">
        <v>19057</v>
      </c>
      <c r="J13" s="58" t="s">
        <v>40</v>
      </c>
      <c r="K13" s="58" t="s">
        <v>176</v>
      </c>
      <c r="L13" s="58" t="s">
        <v>177</v>
      </c>
      <c r="M13" s="58" t="s">
        <v>178</v>
      </c>
      <c r="N13" s="58" t="s">
        <v>179</v>
      </c>
      <c r="O13" s="58" t="s">
        <v>180</v>
      </c>
      <c r="P13" s="60" t="n">
        <v>51</v>
      </c>
      <c r="Q13" s="60" t="n">
        <v>955</v>
      </c>
      <c r="R13" s="66" t="n">
        <v>695</v>
      </c>
      <c r="S13" s="58"/>
      <c r="T13" s="67" t="s">
        <v>181</v>
      </c>
      <c r="U13" s="67" t="s">
        <v>182</v>
      </c>
      <c r="X13" s="58" t="s">
        <v>125</v>
      </c>
    </row>
    <row r="14" customFormat="false" ht="18.75" hidden="false" customHeight="true" outlineLevel="0" collapsed="false">
      <c r="A14" s="58" t="s">
        <v>172</v>
      </c>
      <c r="B14" s="58" t="s">
        <v>40</v>
      </c>
      <c r="C14" s="58" t="n">
        <v>13004000</v>
      </c>
      <c r="D14" s="59" t="n">
        <v>3</v>
      </c>
      <c r="E14" s="58" t="s">
        <v>183</v>
      </c>
      <c r="F14" s="58" t="s">
        <v>184</v>
      </c>
      <c r="I14" s="58" t="n">
        <v>19055</v>
      </c>
      <c r="J14" s="58" t="s">
        <v>40</v>
      </c>
      <c r="K14" s="58" t="s">
        <v>185</v>
      </c>
      <c r="L14" s="58" t="s">
        <v>186</v>
      </c>
      <c r="M14" s="58" t="s">
        <v>187</v>
      </c>
      <c r="N14" s="58" t="s">
        <v>188</v>
      </c>
      <c r="O14" s="58" t="s">
        <v>189</v>
      </c>
      <c r="P14" s="60" t="n">
        <v>12</v>
      </c>
      <c r="Q14" s="60" t="n">
        <v>178</v>
      </c>
      <c r="R14" s="66" t="n">
        <v>138</v>
      </c>
      <c r="S14" s="58"/>
      <c r="T14" s="58" t="s">
        <v>190</v>
      </c>
      <c r="U14" s="58" t="s">
        <v>114</v>
      </c>
    </row>
    <row r="15" customFormat="false" ht="18" hidden="false" customHeight="true" outlineLevel="0" collapsed="false">
      <c r="A15" s="58" t="s">
        <v>172</v>
      </c>
      <c r="B15" s="58" t="s">
        <v>40</v>
      </c>
      <c r="C15" s="58" t="n">
        <v>13004000</v>
      </c>
      <c r="D15" s="59" t="n">
        <v>3</v>
      </c>
      <c r="E15" s="58" t="s">
        <v>191</v>
      </c>
      <c r="F15" s="58" t="s">
        <v>192</v>
      </c>
      <c r="I15" s="58" t="n">
        <v>19061</v>
      </c>
      <c r="J15" s="58" t="s">
        <v>40</v>
      </c>
      <c r="K15" s="58" t="s">
        <v>193</v>
      </c>
      <c r="L15" s="58" t="s">
        <v>194</v>
      </c>
      <c r="M15" s="58" t="s">
        <v>195</v>
      </c>
      <c r="N15" s="36" t="s">
        <v>196</v>
      </c>
      <c r="O15" s="36" t="s">
        <v>197</v>
      </c>
      <c r="P15" s="60" t="n">
        <v>14</v>
      </c>
      <c r="Q15" s="60" t="n">
        <v>70</v>
      </c>
      <c r="R15" s="66" t="n">
        <v>58</v>
      </c>
      <c r="S15" s="58"/>
      <c r="T15" s="58"/>
      <c r="U15" s="58" t="s">
        <v>114</v>
      </c>
    </row>
    <row r="16" customFormat="false" ht="18" hidden="false" customHeight="true" outlineLevel="0" collapsed="false">
      <c r="A16" s="58" t="s">
        <v>172</v>
      </c>
      <c r="B16" s="58" t="s">
        <v>40</v>
      </c>
      <c r="C16" s="58" t="n">
        <v>13004000</v>
      </c>
      <c r="D16" s="59" t="n">
        <v>3</v>
      </c>
      <c r="E16" s="58" t="s">
        <v>198</v>
      </c>
      <c r="I16" s="58" t="n">
        <v>19055</v>
      </c>
      <c r="J16" s="58" t="s">
        <v>40</v>
      </c>
      <c r="K16" s="58" t="s">
        <v>199</v>
      </c>
      <c r="L16" s="58" t="s">
        <v>200</v>
      </c>
      <c r="M16" s="58" t="s">
        <v>201</v>
      </c>
      <c r="N16" s="58" t="s">
        <v>202</v>
      </c>
      <c r="O16" s="58" t="s">
        <v>203</v>
      </c>
      <c r="P16" s="60" t="n">
        <v>9</v>
      </c>
      <c r="Q16" s="60" t="n">
        <v>208</v>
      </c>
      <c r="R16" s="66" t="n">
        <v>163</v>
      </c>
      <c r="S16" s="58"/>
      <c r="T16" s="58"/>
      <c r="U16" s="58" t="s">
        <v>148</v>
      </c>
      <c r="X16" s="58" t="s">
        <v>125</v>
      </c>
    </row>
    <row r="17" customFormat="false" ht="53.25" hidden="false" customHeight="true" outlineLevel="0" collapsed="false">
      <c r="A17" s="58" t="s">
        <v>172</v>
      </c>
      <c r="B17" s="58" t="s">
        <v>40</v>
      </c>
      <c r="C17" s="58" t="n">
        <v>13004000</v>
      </c>
      <c r="D17" s="59" t="n">
        <v>3</v>
      </c>
      <c r="E17" s="58" t="s">
        <v>204</v>
      </c>
      <c r="I17" s="58" t="n">
        <v>19055</v>
      </c>
      <c r="J17" s="58" t="s">
        <v>40</v>
      </c>
      <c r="K17" s="58" t="s">
        <v>205</v>
      </c>
      <c r="L17" s="58" t="s">
        <v>206</v>
      </c>
      <c r="M17" s="58" t="s">
        <v>207</v>
      </c>
      <c r="N17" s="58" t="s">
        <v>208</v>
      </c>
      <c r="O17" s="58" t="s">
        <v>209</v>
      </c>
      <c r="P17" s="60" t="n">
        <v>11</v>
      </c>
      <c r="Q17" s="60" t="n">
        <v>147</v>
      </c>
      <c r="R17" s="66" t="n">
        <v>120</v>
      </c>
      <c r="S17" s="58"/>
      <c r="T17" s="58"/>
      <c r="U17" s="67" t="s">
        <v>210</v>
      </c>
    </row>
    <row r="18" customFormat="false" ht="42.75" hidden="false" customHeight="true" outlineLevel="0" collapsed="false">
      <c r="A18" s="58" t="s">
        <v>172</v>
      </c>
      <c r="B18" s="58" t="s">
        <v>40</v>
      </c>
      <c r="C18" s="58" t="n">
        <v>13004000</v>
      </c>
      <c r="D18" s="59" t="n">
        <v>3</v>
      </c>
      <c r="E18" s="58" t="s">
        <v>211</v>
      </c>
      <c r="F18" s="58" t="s">
        <v>212</v>
      </c>
      <c r="G18" s="58" t="s">
        <v>213</v>
      </c>
      <c r="I18" s="58" t="n">
        <v>19055</v>
      </c>
      <c r="J18" s="58" t="s">
        <v>40</v>
      </c>
      <c r="K18" s="58" t="s">
        <v>214</v>
      </c>
      <c r="L18" s="58" t="s">
        <v>215</v>
      </c>
      <c r="M18" s="58" t="s">
        <v>216</v>
      </c>
      <c r="N18" s="58" t="s">
        <v>217</v>
      </c>
      <c r="O18" s="58" t="s">
        <v>218</v>
      </c>
      <c r="P18" s="60" t="n">
        <v>9</v>
      </c>
      <c r="Q18" s="60" t="n">
        <v>144</v>
      </c>
      <c r="R18" s="66" t="n">
        <v>75</v>
      </c>
      <c r="S18" s="58"/>
      <c r="T18" s="58"/>
      <c r="U18" s="67" t="s">
        <v>219</v>
      </c>
    </row>
    <row r="19" customFormat="false" ht="18" hidden="false" customHeight="true" outlineLevel="0" collapsed="false">
      <c r="A19" s="58" t="s">
        <v>172</v>
      </c>
      <c r="B19" s="58" t="s">
        <v>40</v>
      </c>
      <c r="C19" s="58" t="n">
        <v>13004000</v>
      </c>
      <c r="D19" s="59" t="n">
        <v>3</v>
      </c>
      <c r="E19" s="58" t="s">
        <v>220</v>
      </c>
      <c r="F19" s="58" t="s">
        <v>221</v>
      </c>
      <c r="I19" s="58" t="n">
        <v>19055</v>
      </c>
      <c r="J19" s="58" t="s">
        <v>40</v>
      </c>
      <c r="K19" s="58" t="s">
        <v>205</v>
      </c>
      <c r="L19" s="58" t="s">
        <v>206</v>
      </c>
      <c r="M19" s="58" t="s">
        <v>222</v>
      </c>
      <c r="N19" s="58" t="s">
        <v>223</v>
      </c>
      <c r="O19" s="58" t="s">
        <v>209</v>
      </c>
      <c r="P19" s="60" t="n">
        <v>5</v>
      </c>
      <c r="Q19" s="60" t="n">
        <v>57</v>
      </c>
      <c r="R19" s="66" t="n">
        <v>39</v>
      </c>
      <c r="S19" s="58"/>
      <c r="T19" s="58" t="s">
        <v>190</v>
      </c>
      <c r="U19" s="58" t="s">
        <v>114</v>
      </c>
    </row>
    <row r="20" customFormat="false" ht="195" hidden="false" customHeight="true" outlineLevel="0" collapsed="false">
      <c r="A20" s="58" t="s">
        <v>172</v>
      </c>
      <c r="B20" s="58" t="s">
        <v>40</v>
      </c>
      <c r="C20" s="58" t="n">
        <v>13004000</v>
      </c>
      <c r="D20" s="59" t="n">
        <v>2</v>
      </c>
      <c r="E20" s="58" t="s">
        <v>224</v>
      </c>
      <c r="F20" s="58" t="s">
        <v>225</v>
      </c>
      <c r="I20" s="58" t="n">
        <v>19059</v>
      </c>
      <c r="J20" s="58" t="s">
        <v>40</v>
      </c>
      <c r="K20" s="58" t="s">
        <v>226</v>
      </c>
      <c r="L20" s="58" t="s">
        <v>227</v>
      </c>
      <c r="M20" s="58" t="s">
        <v>228</v>
      </c>
      <c r="N20" s="58" t="s">
        <v>229</v>
      </c>
      <c r="O20" s="58" t="s">
        <v>230</v>
      </c>
      <c r="P20" s="60" t="n">
        <v>89</v>
      </c>
      <c r="Q20" s="60" t="n">
        <v>1803</v>
      </c>
      <c r="R20" s="66" t="n">
        <v>987</v>
      </c>
      <c r="S20" s="67" t="s">
        <v>231</v>
      </c>
      <c r="T20" s="58"/>
      <c r="V20" s="58" t="s">
        <v>232</v>
      </c>
      <c r="W20" s="67" t="s">
        <v>233</v>
      </c>
      <c r="X20" s="58" t="s">
        <v>95</v>
      </c>
    </row>
    <row r="21" customFormat="false" ht="345.75" hidden="false" customHeight="true" outlineLevel="0" collapsed="false">
      <c r="A21" s="58" t="s">
        <v>172</v>
      </c>
      <c r="B21" s="58" t="s">
        <v>40</v>
      </c>
      <c r="C21" s="58" t="n">
        <v>13004000</v>
      </c>
      <c r="D21" s="59" t="n">
        <v>2</v>
      </c>
      <c r="E21" s="58" t="s">
        <v>224</v>
      </c>
      <c r="F21" s="58" t="s">
        <v>76</v>
      </c>
      <c r="I21" s="58" t="n">
        <v>19057</v>
      </c>
      <c r="J21" s="58" t="s">
        <v>40</v>
      </c>
      <c r="K21" s="58" t="s">
        <v>234</v>
      </c>
      <c r="L21" s="58" t="s">
        <v>235</v>
      </c>
      <c r="M21" s="58" t="s">
        <v>236</v>
      </c>
      <c r="N21" s="58" t="s">
        <v>237</v>
      </c>
      <c r="O21" s="58" t="s">
        <v>238</v>
      </c>
      <c r="P21" s="60" t="n">
        <v>103</v>
      </c>
      <c r="Q21" s="60" t="n">
        <v>1792</v>
      </c>
      <c r="R21" s="66" t="n">
        <v>256</v>
      </c>
      <c r="S21" s="67" t="s">
        <v>239</v>
      </c>
      <c r="T21" s="58"/>
      <c r="V21" s="58" t="s">
        <v>240</v>
      </c>
      <c r="W21" s="67" t="s">
        <v>241</v>
      </c>
      <c r="X21" s="58" t="s">
        <v>156</v>
      </c>
    </row>
    <row r="22" customFormat="false" ht="108" hidden="false" customHeight="true" outlineLevel="0" collapsed="false">
      <c r="A22" s="58" t="s">
        <v>172</v>
      </c>
      <c r="B22" s="58" t="s">
        <v>40</v>
      </c>
      <c r="C22" s="58" t="n">
        <v>13004000</v>
      </c>
      <c r="D22" s="59" t="n">
        <v>2</v>
      </c>
      <c r="E22" s="58" t="s">
        <v>224</v>
      </c>
      <c r="F22" s="58" t="s">
        <v>242</v>
      </c>
      <c r="I22" s="58" t="n">
        <v>19055</v>
      </c>
      <c r="J22" s="58" t="s">
        <v>40</v>
      </c>
      <c r="K22" s="58" t="s">
        <v>243</v>
      </c>
      <c r="L22" s="58" t="s">
        <v>244</v>
      </c>
      <c r="M22" s="58" t="s">
        <v>245</v>
      </c>
      <c r="N22" s="58" t="s">
        <v>246</v>
      </c>
      <c r="O22" s="58" t="s">
        <v>247</v>
      </c>
      <c r="P22" s="60" t="n">
        <v>52</v>
      </c>
      <c r="Q22" s="60" t="n">
        <v>1097</v>
      </c>
      <c r="R22" s="66" t="n">
        <v>923</v>
      </c>
      <c r="S22" s="67" t="s">
        <v>248</v>
      </c>
      <c r="T22" s="58"/>
      <c r="U22" s="67" t="s">
        <v>249</v>
      </c>
      <c r="X22" s="67" t="s">
        <v>250</v>
      </c>
    </row>
    <row r="23" customFormat="false" ht="130.5" hidden="false" customHeight="true" outlineLevel="0" collapsed="false">
      <c r="A23" s="58" t="n">
        <v>71</v>
      </c>
      <c r="B23" s="58" t="s">
        <v>42</v>
      </c>
      <c r="C23" s="58" t="n">
        <v>13071107</v>
      </c>
      <c r="D23" s="59" t="n">
        <v>2</v>
      </c>
      <c r="E23" s="58" t="s">
        <v>251</v>
      </c>
      <c r="F23" s="58" t="s">
        <v>252</v>
      </c>
      <c r="G23" s="58" t="s">
        <v>225</v>
      </c>
      <c r="I23" s="58" t="n">
        <v>17034</v>
      </c>
      <c r="J23" s="58" t="s">
        <v>253</v>
      </c>
      <c r="K23" s="58" t="s">
        <v>254</v>
      </c>
      <c r="L23" s="58" t="s">
        <v>255</v>
      </c>
      <c r="M23" s="58" t="s">
        <v>256</v>
      </c>
      <c r="N23" s="58" t="s">
        <v>257</v>
      </c>
      <c r="O23" s="58" t="s">
        <v>258</v>
      </c>
      <c r="P23" s="60" t="n">
        <v>46</v>
      </c>
      <c r="Q23" s="60" t="n">
        <v>951</v>
      </c>
      <c r="R23" s="66" t="n">
        <v>560</v>
      </c>
      <c r="S23" s="67" t="s">
        <v>259</v>
      </c>
      <c r="T23" s="58"/>
      <c r="V23" s="58" t="s">
        <v>232</v>
      </c>
      <c r="W23" s="58" t="s">
        <v>232</v>
      </c>
    </row>
    <row r="24" customFormat="false" ht="210" hidden="false" customHeight="true" outlineLevel="0" collapsed="false">
      <c r="A24" s="58" t="n">
        <v>71</v>
      </c>
      <c r="B24" s="58" t="s">
        <v>42</v>
      </c>
      <c r="C24" s="58" t="n">
        <v>13071107</v>
      </c>
      <c r="D24" s="59" t="n">
        <v>2</v>
      </c>
      <c r="E24" s="58" t="s">
        <v>251</v>
      </c>
      <c r="F24" s="58" t="s">
        <v>252</v>
      </c>
      <c r="G24" s="58" t="s">
        <v>260</v>
      </c>
      <c r="I24" s="58" t="n">
        <v>17034</v>
      </c>
      <c r="J24" s="58" t="s">
        <v>253</v>
      </c>
      <c r="K24" s="58" t="s">
        <v>261</v>
      </c>
      <c r="L24" s="58" t="s">
        <v>262</v>
      </c>
      <c r="M24" s="58" t="s">
        <v>263</v>
      </c>
      <c r="N24" s="58" t="s">
        <v>264</v>
      </c>
      <c r="O24" s="58" t="s">
        <v>265</v>
      </c>
      <c r="P24" s="60" t="n">
        <v>53</v>
      </c>
      <c r="Q24" s="60" t="n">
        <v>947</v>
      </c>
      <c r="R24" s="66" t="n">
        <v>351</v>
      </c>
      <c r="S24" s="67" t="s">
        <v>266</v>
      </c>
      <c r="T24" s="58"/>
      <c r="U24" s="58" t="s">
        <v>148</v>
      </c>
      <c r="V24" s="67" t="s">
        <v>267</v>
      </c>
      <c r="W24" s="58" t="s">
        <v>124</v>
      </c>
      <c r="X24" s="58" t="s">
        <v>125</v>
      </c>
    </row>
    <row r="25" customFormat="false" ht="219.75" hidden="false" customHeight="true" outlineLevel="0" collapsed="false">
      <c r="A25" s="58" t="n">
        <v>71</v>
      </c>
      <c r="B25" s="58" t="s">
        <v>42</v>
      </c>
      <c r="C25" s="58" t="n">
        <v>13071110</v>
      </c>
      <c r="D25" s="59" t="n">
        <v>2</v>
      </c>
      <c r="E25" s="58" t="s">
        <v>251</v>
      </c>
      <c r="F25" s="58" t="s">
        <v>268</v>
      </c>
      <c r="I25" s="58" t="n">
        <v>17235</v>
      </c>
      <c r="J25" s="58" t="s">
        <v>269</v>
      </c>
      <c r="K25" s="58" t="s">
        <v>270</v>
      </c>
      <c r="L25" s="58" t="s">
        <v>271</v>
      </c>
      <c r="M25" s="58" t="s">
        <v>272</v>
      </c>
      <c r="N25" s="58" t="s">
        <v>273</v>
      </c>
      <c r="O25" s="58" t="s">
        <v>274</v>
      </c>
      <c r="P25" s="60" t="n">
        <v>62</v>
      </c>
      <c r="Q25" s="60" t="n">
        <v>1097</v>
      </c>
      <c r="R25" s="66" t="n">
        <v>216</v>
      </c>
      <c r="S25" s="67" t="s">
        <v>275</v>
      </c>
      <c r="T25" s="58"/>
      <c r="U25" s="58" t="s">
        <v>148</v>
      </c>
      <c r="X25" s="67" t="s">
        <v>276</v>
      </c>
    </row>
    <row r="26" customFormat="false" ht="18.75" hidden="false" customHeight="true" outlineLevel="0" collapsed="false">
      <c r="A26" s="58" t="n">
        <v>71</v>
      </c>
      <c r="B26" s="58" t="s">
        <v>42</v>
      </c>
      <c r="C26" s="58" t="n">
        <v>13071110</v>
      </c>
      <c r="D26" s="59" t="n">
        <v>3</v>
      </c>
      <c r="E26" s="58" t="s">
        <v>277</v>
      </c>
      <c r="F26" s="58" t="s">
        <v>278</v>
      </c>
      <c r="G26" s="58" t="s">
        <v>108</v>
      </c>
      <c r="I26" s="58" t="n">
        <v>17235</v>
      </c>
      <c r="J26" s="58" t="s">
        <v>269</v>
      </c>
      <c r="K26" s="58" t="s">
        <v>279</v>
      </c>
      <c r="L26" s="58" t="s">
        <v>280</v>
      </c>
      <c r="M26" s="58" t="s">
        <v>281</v>
      </c>
      <c r="N26" s="58" t="s">
        <v>282</v>
      </c>
      <c r="O26" s="58" t="s">
        <v>283</v>
      </c>
      <c r="P26" s="60" t="n">
        <v>2</v>
      </c>
      <c r="Q26" s="60" t="n">
        <v>27</v>
      </c>
      <c r="R26" s="66" t="n">
        <v>19</v>
      </c>
      <c r="S26" s="58"/>
      <c r="T26" s="58"/>
      <c r="U26" s="58" t="s">
        <v>284</v>
      </c>
    </row>
    <row r="27" customFormat="false" ht="66.75" hidden="false" customHeight="true" outlineLevel="0" collapsed="false">
      <c r="A27" s="58" t="n">
        <v>71</v>
      </c>
      <c r="B27" s="58" t="s">
        <v>42</v>
      </c>
      <c r="C27" s="58" t="n">
        <v>13071107</v>
      </c>
      <c r="D27" s="59" t="n">
        <v>2</v>
      </c>
      <c r="E27" s="58" t="s">
        <v>285</v>
      </c>
      <c r="F27" s="58" t="s">
        <v>286</v>
      </c>
      <c r="I27" s="58" t="n">
        <v>17036</v>
      </c>
      <c r="J27" s="58" t="s">
        <v>253</v>
      </c>
      <c r="K27" s="58" t="s">
        <v>287</v>
      </c>
      <c r="L27" s="58" t="s">
        <v>288</v>
      </c>
      <c r="M27" s="58" t="s">
        <v>289</v>
      </c>
      <c r="N27" s="58" t="s">
        <v>290</v>
      </c>
      <c r="O27" s="58" t="s">
        <v>291</v>
      </c>
      <c r="P27" s="60" t="n">
        <v>22</v>
      </c>
      <c r="Q27" s="60" t="n">
        <v>416</v>
      </c>
      <c r="R27" s="66" t="n">
        <v>290</v>
      </c>
      <c r="S27" s="58"/>
      <c r="T27" s="58"/>
      <c r="U27" s="67" t="s">
        <v>292</v>
      </c>
    </row>
    <row r="28" customFormat="false" ht="246.75" hidden="false" customHeight="true" outlineLevel="0" collapsed="false">
      <c r="A28" s="58" t="n">
        <v>71</v>
      </c>
      <c r="B28" s="58" t="s">
        <v>42</v>
      </c>
      <c r="C28" s="58" t="n">
        <v>13071156</v>
      </c>
      <c r="D28" s="59" t="n">
        <v>2</v>
      </c>
      <c r="E28" s="58" t="s">
        <v>293</v>
      </c>
      <c r="F28" s="58" t="s">
        <v>294</v>
      </c>
      <c r="I28" s="58" t="n">
        <v>17192</v>
      </c>
      <c r="J28" s="58" t="s">
        <v>295</v>
      </c>
      <c r="K28" s="58" t="s">
        <v>296</v>
      </c>
      <c r="L28" s="58" t="s">
        <v>297</v>
      </c>
      <c r="M28" s="58" t="s">
        <v>298</v>
      </c>
      <c r="N28" s="58" t="s">
        <v>299</v>
      </c>
      <c r="O28" s="58" t="s">
        <v>300</v>
      </c>
      <c r="P28" s="60" t="n">
        <v>83</v>
      </c>
      <c r="Q28" s="60" t="n">
        <v>1489</v>
      </c>
      <c r="R28" s="66" t="n">
        <v>838</v>
      </c>
      <c r="S28" s="67" t="s">
        <v>301</v>
      </c>
      <c r="T28" s="58"/>
      <c r="U28" s="67" t="s">
        <v>302</v>
      </c>
      <c r="W28" s="67" t="s">
        <v>303</v>
      </c>
    </row>
    <row r="29" customFormat="false" ht="18" hidden="false" customHeight="true" outlineLevel="0" collapsed="false">
      <c r="A29" s="58" t="n">
        <v>71</v>
      </c>
      <c r="B29" s="58" t="s">
        <v>42</v>
      </c>
      <c r="C29" s="58" t="n">
        <v>13071093</v>
      </c>
      <c r="D29" s="59" t="n">
        <v>3</v>
      </c>
      <c r="E29" s="58" t="s">
        <v>304</v>
      </c>
      <c r="F29" s="58" t="s">
        <v>305</v>
      </c>
      <c r="I29" s="58" t="n">
        <v>17213</v>
      </c>
      <c r="J29" s="58" t="s">
        <v>306</v>
      </c>
      <c r="K29" s="58" t="s">
        <v>307</v>
      </c>
      <c r="L29" s="58" t="s">
        <v>308</v>
      </c>
      <c r="M29" s="58" t="s">
        <v>309</v>
      </c>
      <c r="N29" s="69" t="s">
        <v>310</v>
      </c>
      <c r="O29" s="58" t="s">
        <v>311</v>
      </c>
      <c r="P29" s="60" t="n">
        <v>5</v>
      </c>
      <c r="Q29" s="60" t="n">
        <v>111</v>
      </c>
      <c r="R29" s="66" t="n">
        <v>95</v>
      </c>
      <c r="S29" s="58"/>
      <c r="T29" s="58" t="s">
        <v>312</v>
      </c>
    </row>
    <row r="30" customFormat="false" ht="83.25" hidden="false" customHeight="true" outlineLevel="0" collapsed="false">
      <c r="A30" s="58" t="n">
        <v>72</v>
      </c>
      <c r="B30" s="58" t="s">
        <v>43</v>
      </c>
      <c r="C30" s="58" t="n">
        <v>13072043</v>
      </c>
      <c r="D30" s="59" t="n">
        <v>1</v>
      </c>
      <c r="E30" s="58" t="s">
        <v>313</v>
      </c>
      <c r="F30" s="58" t="s">
        <v>314</v>
      </c>
      <c r="G30" s="58" t="s">
        <v>315</v>
      </c>
      <c r="I30" s="58" t="n">
        <v>18273</v>
      </c>
      <c r="J30" s="58" t="s">
        <v>316</v>
      </c>
      <c r="K30" s="58" t="s">
        <v>317</v>
      </c>
      <c r="L30" s="58" t="s">
        <v>318</v>
      </c>
      <c r="M30" s="58" t="s">
        <v>319</v>
      </c>
      <c r="N30" s="58" t="s">
        <v>320</v>
      </c>
      <c r="O30" s="58" t="s">
        <v>321</v>
      </c>
      <c r="P30" s="60" t="n">
        <v>13</v>
      </c>
      <c r="Q30" s="60" t="n">
        <v>202</v>
      </c>
      <c r="R30" s="66" t="n">
        <v>30</v>
      </c>
      <c r="S30" s="58"/>
      <c r="T30" s="58"/>
      <c r="X30" s="67" t="s">
        <v>322</v>
      </c>
    </row>
    <row r="31" customFormat="false" ht="38.25" hidden="false" customHeight="false" outlineLevel="0" collapsed="false">
      <c r="A31" s="58" t="n">
        <v>72</v>
      </c>
      <c r="B31" s="58" t="s">
        <v>43</v>
      </c>
      <c r="C31" s="58" t="n">
        <v>13072106</v>
      </c>
      <c r="D31" s="59" t="n">
        <v>3</v>
      </c>
      <c r="E31" s="58" t="s">
        <v>323</v>
      </c>
      <c r="F31" s="58" t="s">
        <v>324</v>
      </c>
      <c r="I31" s="58" t="n">
        <v>17166</v>
      </c>
      <c r="J31" s="58" t="s">
        <v>325</v>
      </c>
      <c r="K31" s="58" t="s">
        <v>326</v>
      </c>
      <c r="L31" s="58" t="s">
        <v>327</v>
      </c>
      <c r="M31" s="58" t="s">
        <v>328</v>
      </c>
      <c r="N31" s="58" t="s">
        <v>329</v>
      </c>
      <c r="O31" s="58" t="s">
        <v>330</v>
      </c>
      <c r="P31" s="60" t="n">
        <v>11</v>
      </c>
      <c r="Q31" s="60" t="n">
        <v>218</v>
      </c>
      <c r="R31" s="66" t="n">
        <v>173</v>
      </c>
      <c r="S31" s="58"/>
      <c r="T31" s="58" t="s">
        <v>190</v>
      </c>
      <c r="U31" s="67" t="s">
        <v>331</v>
      </c>
      <c r="X31" s="58" t="s">
        <v>125</v>
      </c>
    </row>
    <row r="32" customFormat="false" ht="25.5" hidden="false" customHeight="false" outlineLevel="0" collapsed="false">
      <c r="A32" s="58" t="n">
        <v>72</v>
      </c>
      <c r="B32" s="58" t="s">
        <v>43</v>
      </c>
      <c r="C32" s="58" t="n">
        <v>13072043</v>
      </c>
      <c r="D32" s="59" t="n">
        <v>2</v>
      </c>
      <c r="E32" s="58" t="s">
        <v>332</v>
      </c>
      <c r="I32" s="58" t="n">
        <v>18273</v>
      </c>
      <c r="J32" s="58" t="s">
        <v>316</v>
      </c>
      <c r="K32" s="58" t="s">
        <v>333</v>
      </c>
      <c r="L32" s="58" t="s">
        <v>334</v>
      </c>
      <c r="M32" s="58" t="s">
        <v>335</v>
      </c>
      <c r="N32" s="58" t="s">
        <v>336</v>
      </c>
      <c r="O32" s="58" t="s">
        <v>337</v>
      </c>
      <c r="P32" s="60" t="n">
        <v>8</v>
      </c>
      <c r="Q32" s="60" t="n">
        <v>189</v>
      </c>
      <c r="R32" s="66" t="n">
        <v>147</v>
      </c>
      <c r="S32" s="58"/>
      <c r="T32" s="58"/>
      <c r="U32" s="67" t="s">
        <v>338</v>
      </c>
    </row>
    <row r="33" customFormat="false" ht="80.25" hidden="false" customHeight="true" outlineLevel="0" collapsed="false">
      <c r="A33" s="58" t="n">
        <v>72</v>
      </c>
      <c r="B33" s="58" t="s">
        <v>43</v>
      </c>
      <c r="C33" s="58" t="n">
        <v>13072006</v>
      </c>
      <c r="D33" s="59" t="n">
        <v>2</v>
      </c>
      <c r="E33" s="58" t="s">
        <v>339</v>
      </c>
      <c r="F33" s="58" t="s">
        <v>340</v>
      </c>
      <c r="I33" s="58" t="n">
        <v>18209</v>
      </c>
      <c r="J33" s="58" t="s">
        <v>340</v>
      </c>
      <c r="K33" s="58" t="s">
        <v>341</v>
      </c>
      <c r="L33" s="58" t="s">
        <v>342</v>
      </c>
      <c r="M33" s="58" t="s">
        <v>343</v>
      </c>
      <c r="N33" s="58" t="s">
        <v>344</v>
      </c>
      <c r="O33" s="58" t="s">
        <v>345</v>
      </c>
      <c r="P33" s="60" t="n">
        <v>23</v>
      </c>
      <c r="Q33" s="60" t="n">
        <v>499</v>
      </c>
      <c r="R33" s="66" t="n">
        <v>223</v>
      </c>
      <c r="S33" s="67" t="s">
        <v>346</v>
      </c>
      <c r="T33" s="58"/>
      <c r="V33" s="58" t="s">
        <v>103</v>
      </c>
    </row>
    <row r="34" customFormat="false" ht="181.5" hidden="false" customHeight="true" outlineLevel="0" collapsed="false">
      <c r="A34" s="58" t="n">
        <v>72</v>
      </c>
      <c r="B34" s="58" t="s">
        <v>43</v>
      </c>
      <c r="C34" s="58" t="n">
        <v>13072043</v>
      </c>
      <c r="D34" s="59" t="n">
        <v>2</v>
      </c>
      <c r="E34" s="58" t="s">
        <v>347</v>
      </c>
      <c r="I34" s="58" t="n">
        <v>18273</v>
      </c>
      <c r="J34" s="58" t="s">
        <v>316</v>
      </c>
      <c r="K34" s="58" t="s">
        <v>317</v>
      </c>
      <c r="L34" s="58" t="s">
        <v>348</v>
      </c>
      <c r="M34" s="58" t="s">
        <v>349</v>
      </c>
      <c r="N34" s="58" t="s">
        <v>350</v>
      </c>
      <c r="O34" s="58" t="s">
        <v>351</v>
      </c>
      <c r="P34" s="60" t="n">
        <v>87</v>
      </c>
      <c r="Q34" s="60" t="n">
        <v>1700</v>
      </c>
      <c r="R34" s="66" t="n">
        <v>558</v>
      </c>
      <c r="S34" s="67" t="s">
        <v>352</v>
      </c>
      <c r="T34" s="58"/>
      <c r="U34" s="58" t="s">
        <v>148</v>
      </c>
      <c r="V34" s="58" t="s">
        <v>232</v>
      </c>
      <c r="W34" s="58" t="s">
        <v>124</v>
      </c>
      <c r="X34" s="67" t="s">
        <v>250</v>
      </c>
    </row>
    <row r="35" customFormat="false" ht="145.5" hidden="false" customHeight="true" outlineLevel="0" collapsed="false">
      <c r="A35" s="58" t="n">
        <v>73</v>
      </c>
      <c r="B35" s="58" t="s">
        <v>44</v>
      </c>
      <c r="C35" s="58" t="n">
        <v>13073088</v>
      </c>
      <c r="D35" s="59" t="n">
        <v>2</v>
      </c>
      <c r="E35" s="58" t="s">
        <v>353</v>
      </c>
      <c r="F35" s="58" t="s">
        <v>354</v>
      </c>
      <c r="I35" s="58" t="n">
        <v>18437</v>
      </c>
      <c r="J35" s="58" t="s">
        <v>355</v>
      </c>
      <c r="K35" s="58" t="s">
        <v>356</v>
      </c>
      <c r="L35" s="58" t="s">
        <v>357</v>
      </c>
      <c r="M35" s="58" t="s">
        <v>358</v>
      </c>
      <c r="N35" s="58" t="s">
        <v>359</v>
      </c>
      <c r="O35" s="58" t="s">
        <v>360</v>
      </c>
      <c r="P35" s="60" t="n">
        <v>80</v>
      </c>
      <c r="Q35" s="60" t="n">
        <v>1788</v>
      </c>
      <c r="R35" s="66" t="n">
        <v>871</v>
      </c>
      <c r="S35" s="67" t="s">
        <v>361</v>
      </c>
      <c r="T35" s="58"/>
      <c r="U35" s="67" t="s">
        <v>331</v>
      </c>
      <c r="V35" s="67" t="s">
        <v>362</v>
      </c>
      <c r="W35" s="67" t="s">
        <v>363</v>
      </c>
      <c r="X35" s="67" t="s">
        <v>250</v>
      </c>
    </row>
    <row r="36" customFormat="false" ht="132" hidden="false" customHeight="true" outlineLevel="0" collapsed="false">
      <c r="A36" s="58" t="n">
        <v>73</v>
      </c>
      <c r="B36" s="58" t="s">
        <v>44</v>
      </c>
      <c r="C36" s="58" t="n">
        <v>13073080</v>
      </c>
      <c r="D36" s="59" t="n">
        <v>2</v>
      </c>
      <c r="E36" s="58" t="s">
        <v>364</v>
      </c>
      <c r="I36" s="58" t="n">
        <v>18546</v>
      </c>
      <c r="J36" s="58" t="s">
        <v>365</v>
      </c>
      <c r="K36" s="58" t="s">
        <v>366</v>
      </c>
      <c r="L36" s="58" t="s">
        <v>367</v>
      </c>
      <c r="M36" s="58" t="s">
        <v>368</v>
      </c>
      <c r="N36" s="58" t="s">
        <v>369</v>
      </c>
      <c r="O36" s="58" t="s">
        <v>370</v>
      </c>
      <c r="P36" s="60" t="n">
        <v>38</v>
      </c>
      <c r="Q36" s="60" t="n">
        <v>760</v>
      </c>
      <c r="R36" s="66" t="n">
        <v>323</v>
      </c>
      <c r="S36" s="67" t="s">
        <v>371</v>
      </c>
      <c r="T36" s="58"/>
      <c r="V36" s="58" t="s">
        <v>103</v>
      </c>
      <c r="X36" s="67" t="s">
        <v>372</v>
      </c>
    </row>
    <row r="37" customFormat="false" ht="108.75" hidden="false" customHeight="true" outlineLevel="0" collapsed="false">
      <c r="A37" s="58" t="n">
        <v>73</v>
      </c>
      <c r="B37" s="58" t="s">
        <v>44</v>
      </c>
      <c r="C37" s="58" t="n">
        <v>13073075</v>
      </c>
      <c r="D37" s="59" t="n">
        <v>2</v>
      </c>
      <c r="E37" s="58" t="s">
        <v>373</v>
      </c>
      <c r="F37" s="58" t="s">
        <v>374</v>
      </c>
      <c r="G37" s="58" t="s">
        <v>375</v>
      </c>
      <c r="I37" s="58" t="n">
        <v>18311</v>
      </c>
      <c r="J37" s="58" t="s">
        <v>374</v>
      </c>
      <c r="K37" s="58" t="s">
        <v>376</v>
      </c>
      <c r="L37" s="58" t="s">
        <v>377</v>
      </c>
      <c r="M37" s="58" t="s">
        <v>378</v>
      </c>
      <c r="N37" s="58" t="s">
        <v>379</v>
      </c>
      <c r="O37" s="58" t="s">
        <v>380</v>
      </c>
      <c r="P37" s="60" t="n">
        <v>23</v>
      </c>
      <c r="Q37" s="60" t="n">
        <v>629</v>
      </c>
      <c r="R37" s="66" t="n">
        <v>294</v>
      </c>
      <c r="S37" s="67" t="s">
        <v>381</v>
      </c>
      <c r="T37" s="58"/>
      <c r="V37" s="58" t="s">
        <v>232</v>
      </c>
      <c r="W37" s="67" t="s">
        <v>382</v>
      </c>
    </row>
    <row r="38" customFormat="false" ht="18" hidden="false" customHeight="true" outlineLevel="0" collapsed="false">
      <c r="A38" s="58" t="n">
        <v>73</v>
      </c>
      <c r="B38" s="58" t="s">
        <v>44</v>
      </c>
      <c r="C38" s="58" t="n">
        <v>13073075</v>
      </c>
      <c r="D38" s="59" t="n">
        <v>3</v>
      </c>
      <c r="E38" s="58" t="s">
        <v>383</v>
      </c>
      <c r="F38" s="58" t="s">
        <v>384</v>
      </c>
      <c r="G38" s="58" t="s">
        <v>385</v>
      </c>
      <c r="I38" s="58" t="n">
        <v>18311</v>
      </c>
      <c r="J38" s="58" t="s">
        <v>374</v>
      </c>
      <c r="K38" s="58" t="s">
        <v>376</v>
      </c>
      <c r="L38" s="58" t="s">
        <v>386</v>
      </c>
      <c r="M38" s="58" t="s">
        <v>387</v>
      </c>
      <c r="N38" s="58" t="s">
        <v>388</v>
      </c>
      <c r="O38" s="58" t="s">
        <v>389</v>
      </c>
      <c r="P38" s="60" t="n">
        <v>2</v>
      </c>
      <c r="Q38" s="60" t="n">
        <v>10</v>
      </c>
      <c r="R38" s="66" t="n">
        <v>10</v>
      </c>
      <c r="S38" s="58"/>
      <c r="T38" s="58"/>
      <c r="U38" s="58" t="s">
        <v>390</v>
      </c>
    </row>
    <row r="39" customFormat="false" ht="38.25" hidden="false" customHeight="false" outlineLevel="0" collapsed="false">
      <c r="A39" s="58" t="n">
        <v>73</v>
      </c>
      <c r="B39" s="58" t="s">
        <v>44</v>
      </c>
      <c r="C39" s="58" t="n">
        <v>13073010</v>
      </c>
      <c r="D39" s="59" t="n">
        <v>3</v>
      </c>
      <c r="E39" s="58" t="s">
        <v>391</v>
      </c>
      <c r="F39" s="58" t="s">
        <v>392</v>
      </c>
      <c r="I39" s="58" t="n">
        <v>18528</v>
      </c>
      <c r="J39" s="58" t="s">
        <v>393</v>
      </c>
      <c r="K39" s="58" t="s">
        <v>394</v>
      </c>
      <c r="L39" s="58" t="s">
        <v>395</v>
      </c>
      <c r="M39" s="58" t="s">
        <v>396</v>
      </c>
      <c r="N39" s="58" t="s">
        <v>397</v>
      </c>
      <c r="O39" s="58" t="s">
        <v>398</v>
      </c>
      <c r="P39" s="60" t="n">
        <v>15</v>
      </c>
      <c r="Q39" s="60" t="n">
        <v>118</v>
      </c>
      <c r="R39" s="66" t="n">
        <v>78</v>
      </c>
      <c r="S39" s="58"/>
      <c r="T39" s="67" t="s">
        <v>399</v>
      </c>
      <c r="U39" s="67" t="s">
        <v>400</v>
      </c>
    </row>
    <row r="40" customFormat="false" ht="18" hidden="false" customHeight="true" outlineLevel="0" collapsed="false">
      <c r="A40" s="58" t="n">
        <v>73</v>
      </c>
      <c r="B40" s="58" t="s">
        <v>44</v>
      </c>
      <c r="C40" s="58" t="n">
        <v>13073088</v>
      </c>
      <c r="D40" s="59" t="n">
        <v>3</v>
      </c>
      <c r="E40" s="58" t="s">
        <v>401</v>
      </c>
      <c r="F40" s="58" t="s">
        <v>149</v>
      </c>
      <c r="G40" s="58" t="s">
        <v>402</v>
      </c>
      <c r="I40" s="58" t="n">
        <v>18439</v>
      </c>
      <c r="J40" s="58" t="s">
        <v>355</v>
      </c>
      <c r="K40" s="58" t="s">
        <v>403</v>
      </c>
      <c r="L40" s="58" t="s">
        <v>152</v>
      </c>
      <c r="M40" s="58" t="s">
        <v>404</v>
      </c>
      <c r="N40" s="58" t="s">
        <v>405</v>
      </c>
      <c r="O40" s="58" t="s">
        <v>155</v>
      </c>
      <c r="P40" s="60" t="n">
        <v>7</v>
      </c>
      <c r="Q40" s="60" t="n">
        <v>137</v>
      </c>
      <c r="R40" s="66" t="n">
        <v>4</v>
      </c>
      <c r="S40" s="58"/>
      <c r="T40" s="58"/>
      <c r="X40" s="58" t="s">
        <v>156</v>
      </c>
    </row>
    <row r="41" customFormat="false" ht="18" hidden="false" customHeight="true" outlineLevel="0" collapsed="false">
      <c r="A41" s="58" t="n">
        <v>73</v>
      </c>
      <c r="B41" s="58" t="s">
        <v>44</v>
      </c>
      <c r="C41" s="58" t="n">
        <v>13073088</v>
      </c>
      <c r="D41" s="59" t="n">
        <v>3</v>
      </c>
      <c r="E41" s="58" t="s">
        <v>406</v>
      </c>
      <c r="F41" s="58" t="s">
        <v>407</v>
      </c>
      <c r="I41" s="58" t="n">
        <v>18435</v>
      </c>
      <c r="J41" s="58" t="s">
        <v>355</v>
      </c>
      <c r="K41" s="58" t="s">
        <v>408</v>
      </c>
      <c r="L41" s="58" t="s">
        <v>409</v>
      </c>
      <c r="M41" s="58" t="s">
        <v>410</v>
      </c>
      <c r="N41" s="58" t="s">
        <v>411</v>
      </c>
      <c r="O41" s="58" t="s">
        <v>412</v>
      </c>
      <c r="P41" s="60" t="n">
        <v>2</v>
      </c>
      <c r="Q41" s="60" t="n">
        <v>13</v>
      </c>
      <c r="R41" s="70" t="n">
        <v>0</v>
      </c>
      <c r="S41" s="58"/>
      <c r="T41" s="58"/>
      <c r="X41" s="58" t="s">
        <v>156</v>
      </c>
    </row>
    <row r="42" customFormat="false" ht="18" hidden="false" customHeight="true" outlineLevel="0" collapsed="false">
      <c r="A42" s="58" t="n">
        <v>73</v>
      </c>
      <c r="B42" s="58" t="s">
        <v>44</v>
      </c>
      <c r="C42" s="58" t="n">
        <v>13073010</v>
      </c>
      <c r="D42" s="59" t="n">
        <v>3</v>
      </c>
      <c r="E42" s="58" t="s">
        <v>413</v>
      </c>
      <c r="F42" s="58" t="s">
        <v>414</v>
      </c>
      <c r="G42" s="58" t="s">
        <v>415</v>
      </c>
      <c r="I42" s="58" t="n">
        <v>18528</v>
      </c>
      <c r="J42" s="58" t="s">
        <v>393</v>
      </c>
      <c r="K42" s="58" t="s">
        <v>416</v>
      </c>
      <c r="L42" s="58" t="s">
        <v>417</v>
      </c>
      <c r="M42" s="58" t="s">
        <v>418</v>
      </c>
      <c r="N42" s="58" t="s">
        <v>419</v>
      </c>
      <c r="O42" s="58" t="s">
        <v>420</v>
      </c>
      <c r="P42" s="60" t="n">
        <v>3</v>
      </c>
      <c r="Q42" s="60" t="n">
        <v>62</v>
      </c>
      <c r="R42" s="66" t="n">
        <v>35</v>
      </c>
      <c r="S42" s="58"/>
      <c r="T42" s="58"/>
      <c r="U42" s="58" t="s">
        <v>421</v>
      </c>
    </row>
    <row r="43" customFormat="false" ht="274.5" hidden="false" customHeight="true" outlineLevel="0" collapsed="false">
      <c r="A43" s="58" t="n">
        <v>74</v>
      </c>
      <c r="B43" s="58" t="s">
        <v>45</v>
      </c>
      <c r="C43" s="58" t="n">
        <v>13074087</v>
      </c>
      <c r="D43" s="59" t="n">
        <v>2</v>
      </c>
      <c r="E43" s="58" t="s">
        <v>422</v>
      </c>
      <c r="F43" s="58" t="s">
        <v>423</v>
      </c>
      <c r="I43" s="58" t="n">
        <v>23968</v>
      </c>
      <c r="J43" s="58" t="s">
        <v>424</v>
      </c>
      <c r="K43" s="58" t="s">
        <v>425</v>
      </c>
      <c r="L43" s="58" t="s">
        <v>426</v>
      </c>
      <c r="M43" s="58" t="s">
        <v>427</v>
      </c>
      <c r="N43" s="58" t="s">
        <v>428</v>
      </c>
      <c r="O43" s="58" t="s">
        <v>429</v>
      </c>
      <c r="P43" s="60" t="n">
        <v>89</v>
      </c>
      <c r="Q43" s="60" t="n">
        <v>1625</v>
      </c>
      <c r="R43" s="66" t="n">
        <v>640</v>
      </c>
      <c r="S43" s="67" t="s">
        <v>430</v>
      </c>
      <c r="T43" s="58" t="s">
        <v>190</v>
      </c>
      <c r="U43" s="67" t="s">
        <v>431</v>
      </c>
      <c r="V43" s="67" t="s">
        <v>432</v>
      </c>
      <c r="W43" s="67" t="s">
        <v>433</v>
      </c>
    </row>
    <row r="44" customFormat="false" ht="35.25" hidden="false" customHeight="true" outlineLevel="0" collapsed="false">
      <c r="A44" s="58" t="n">
        <v>75</v>
      </c>
      <c r="B44" s="58" t="s">
        <v>46</v>
      </c>
      <c r="C44" s="58" t="n">
        <v>13075144</v>
      </c>
      <c r="D44" s="59" t="n">
        <v>2</v>
      </c>
      <c r="E44" s="58" t="s">
        <v>434</v>
      </c>
      <c r="F44" s="58" t="s">
        <v>46</v>
      </c>
      <c r="G44" s="58" t="s">
        <v>435</v>
      </c>
      <c r="I44" s="58" t="n">
        <v>17438</v>
      </c>
      <c r="J44" s="58" t="s">
        <v>436</v>
      </c>
      <c r="K44" s="58" t="s">
        <v>437</v>
      </c>
      <c r="L44" s="58" t="s">
        <v>438</v>
      </c>
      <c r="M44" s="58" t="s">
        <v>439</v>
      </c>
      <c r="N44" s="58" t="s">
        <v>440</v>
      </c>
      <c r="O44" s="58" t="s">
        <v>441</v>
      </c>
      <c r="P44" s="60" t="n">
        <v>42</v>
      </c>
      <c r="Q44" s="60" t="n">
        <v>766</v>
      </c>
      <c r="R44" s="66" t="n">
        <v>265</v>
      </c>
      <c r="S44" s="67" t="s">
        <v>442</v>
      </c>
      <c r="T44" s="58"/>
      <c r="V44" s="67" t="s">
        <v>443</v>
      </c>
      <c r="W44" s="58" t="s">
        <v>232</v>
      </c>
    </row>
    <row r="45" customFormat="false" ht="89.25" hidden="false" customHeight="false" outlineLevel="0" collapsed="false">
      <c r="A45" s="58" t="n">
        <v>75</v>
      </c>
      <c r="B45" s="58" t="s">
        <v>46</v>
      </c>
      <c r="C45" s="58" t="n">
        <v>13075039</v>
      </c>
      <c r="D45" s="59" t="n">
        <v>2</v>
      </c>
      <c r="E45" s="58" t="s">
        <v>422</v>
      </c>
      <c r="F45" s="58" t="s">
        <v>444</v>
      </c>
      <c r="G45" s="58" t="s">
        <v>445</v>
      </c>
      <c r="I45" s="58" t="n">
        <v>17491</v>
      </c>
      <c r="J45" s="58" t="s">
        <v>446</v>
      </c>
      <c r="K45" s="58" t="s">
        <v>447</v>
      </c>
      <c r="L45" s="58" t="s">
        <v>448</v>
      </c>
      <c r="M45" s="58" t="s">
        <v>449</v>
      </c>
      <c r="N45" s="58" t="s">
        <v>450</v>
      </c>
      <c r="O45" s="58" t="s">
        <v>451</v>
      </c>
      <c r="P45" s="60" t="n">
        <v>23</v>
      </c>
      <c r="Q45" s="60" t="n">
        <v>446</v>
      </c>
      <c r="R45" s="71" t="n">
        <v>319</v>
      </c>
      <c r="S45" s="58"/>
      <c r="T45" s="58"/>
      <c r="U45" s="67" t="s">
        <v>452</v>
      </c>
    </row>
    <row r="46" customFormat="false" ht="18" hidden="false" customHeight="true" outlineLevel="0" collapsed="false">
      <c r="A46" s="58" t="n">
        <v>75</v>
      </c>
      <c r="B46" s="58" t="s">
        <v>46</v>
      </c>
      <c r="C46" s="58" t="n">
        <v>13075105</v>
      </c>
      <c r="D46" s="59" t="n">
        <v>2</v>
      </c>
      <c r="E46" s="58" t="s">
        <v>453</v>
      </c>
      <c r="F46" s="58" t="s">
        <v>454</v>
      </c>
      <c r="I46" s="58" t="n">
        <v>17309</v>
      </c>
      <c r="J46" s="58" t="s">
        <v>455</v>
      </c>
      <c r="K46" s="58" t="s">
        <v>456</v>
      </c>
      <c r="L46" s="58" t="s">
        <v>457</v>
      </c>
      <c r="M46" s="58" t="s">
        <v>458</v>
      </c>
      <c r="N46" s="58" t="s">
        <v>459</v>
      </c>
      <c r="O46" s="58" t="s">
        <v>460</v>
      </c>
      <c r="P46" s="60" t="n">
        <v>7</v>
      </c>
      <c r="Q46" s="60" t="n">
        <v>173</v>
      </c>
      <c r="R46" s="66" t="n">
        <v>141</v>
      </c>
      <c r="S46" s="58"/>
      <c r="T46" s="58"/>
      <c r="U46" s="58" t="s">
        <v>421</v>
      </c>
    </row>
    <row r="47" customFormat="false" ht="18.75" hidden="false" customHeight="true" outlineLevel="0" collapsed="false">
      <c r="A47" s="58" t="n">
        <v>75</v>
      </c>
      <c r="B47" s="58" t="s">
        <v>46</v>
      </c>
      <c r="C47" s="58" t="n">
        <v>13075031</v>
      </c>
      <c r="D47" s="59" t="n">
        <v>2</v>
      </c>
      <c r="E47" s="58" t="s">
        <v>461</v>
      </c>
      <c r="F47" s="58" t="s">
        <v>462</v>
      </c>
      <c r="G47" s="58" t="s">
        <v>463</v>
      </c>
      <c r="I47" s="58" t="n">
        <v>17367</v>
      </c>
      <c r="J47" s="58" t="s">
        <v>464</v>
      </c>
      <c r="K47" s="58" t="s">
        <v>465</v>
      </c>
      <c r="L47" s="68" t="s">
        <v>466</v>
      </c>
      <c r="M47" s="58" t="s">
        <v>467</v>
      </c>
      <c r="N47" s="58" t="s">
        <v>468</v>
      </c>
      <c r="O47" s="58" t="s">
        <v>469</v>
      </c>
      <c r="P47" s="60" t="n">
        <v>32</v>
      </c>
      <c r="Q47" s="60" t="n">
        <v>617</v>
      </c>
      <c r="R47" s="66" t="n">
        <v>214</v>
      </c>
      <c r="S47" s="67" t="s">
        <v>470</v>
      </c>
      <c r="T47" s="58"/>
      <c r="W47" s="58" t="s">
        <v>232</v>
      </c>
    </row>
    <row r="48" customFormat="false" ht="409.5" hidden="false" customHeight="true" outlineLevel="0" collapsed="false">
      <c r="A48" s="58" t="n">
        <v>75</v>
      </c>
      <c r="B48" s="58" t="s">
        <v>46</v>
      </c>
      <c r="C48" s="58" t="n">
        <v>13075039</v>
      </c>
      <c r="D48" s="59" t="n">
        <v>2</v>
      </c>
      <c r="E48" s="58" t="s">
        <v>471</v>
      </c>
      <c r="F48" s="58" t="s">
        <v>472</v>
      </c>
      <c r="I48" s="58" t="n">
        <v>17491</v>
      </c>
      <c r="J48" s="58" t="s">
        <v>446</v>
      </c>
      <c r="K48" s="58" t="s">
        <v>473</v>
      </c>
      <c r="L48" s="58" t="s">
        <v>474</v>
      </c>
      <c r="M48" s="58" t="s">
        <v>475</v>
      </c>
      <c r="N48" s="58" t="s">
        <v>476</v>
      </c>
      <c r="O48" s="58" t="s">
        <v>477</v>
      </c>
      <c r="P48" s="60" t="n">
        <v>116</v>
      </c>
      <c r="Q48" s="60" t="n">
        <v>1981</v>
      </c>
      <c r="R48" s="66" t="n">
        <v>975</v>
      </c>
      <c r="S48" s="67" t="s">
        <v>478</v>
      </c>
      <c r="T48" s="58"/>
      <c r="W48" s="67" t="s">
        <v>479</v>
      </c>
    </row>
    <row r="49" customFormat="false" ht="18" hidden="false" customHeight="true" outlineLevel="0" collapsed="false">
      <c r="A49" s="58" t="n">
        <v>75</v>
      </c>
      <c r="B49" s="58" t="s">
        <v>46</v>
      </c>
      <c r="C49" s="58" t="n">
        <v>13075151</v>
      </c>
      <c r="D49" s="59" t="n">
        <v>3</v>
      </c>
      <c r="E49" s="58" t="s">
        <v>480</v>
      </c>
      <c r="F49" s="58" t="s">
        <v>481</v>
      </c>
      <c r="G49" s="58" t="s">
        <v>482</v>
      </c>
      <c r="I49" s="58" t="n">
        <v>17454</v>
      </c>
      <c r="J49" s="58" t="s">
        <v>483</v>
      </c>
      <c r="K49" s="58" t="s">
        <v>484</v>
      </c>
      <c r="L49" s="58" t="s">
        <v>485</v>
      </c>
      <c r="M49" s="58" t="s">
        <v>486</v>
      </c>
      <c r="N49" s="58" t="s">
        <v>487</v>
      </c>
      <c r="O49" s="58" t="s">
        <v>488</v>
      </c>
      <c r="P49" s="60" t="n">
        <v>4</v>
      </c>
      <c r="Q49" s="60" t="n">
        <v>38</v>
      </c>
      <c r="R49" s="66" t="n">
        <v>18</v>
      </c>
      <c r="S49" s="58"/>
      <c r="T49" s="58"/>
      <c r="U49" s="58" t="s">
        <v>489</v>
      </c>
    </row>
    <row r="50" customFormat="false" ht="63.75" hidden="false" customHeight="false" outlineLevel="0" collapsed="false">
      <c r="A50" s="58" t="n">
        <v>75</v>
      </c>
      <c r="B50" s="58" t="s">
        <v>46</v>
      </c>
      <c r="C50" s="58" t="n">
        <v>13075039</v>
      </c>
      <c r="D50" s="59" t="n">
        <v>3</v>
      </c>
      <c r="E50" s="58" t="s">
        <v>490</v>
      </c>
      <c r="F50" s="58" t="s">
        <v>491</v>
      </c>
      <c r="G50" s="58" t="s">
        <v>492</v>
      </c>
      <c r="I50" s="58" t="n">
        <v>17489</v>
      </c>
      <c r="J50" s="58" t="s">
        <v>446</v>
      </c>
      <c r="K50" s="58" t="s">
        <v>493</v>
      </c>
      <c r="L50" s="58" t="s">
        <v>494</v>
      </c>
      <c r="M50" s="58" t="s">
        <v>495</v>
      </c>
      <c r="N50" s="58" t="s">
        <v>496</v>
      </c>
      <c r="O50" s="58" t="s">
        <v>497</v>
      </c>
      <c r="P50" s="60" t="n">
        <v>21</v>
      </c>
      <c r="Q50" s="60" t="n">
        <v>392</v>
      </c>
      <c r="R50" s="66" t="n">
        <v>289</v>
      </c>
      <c r="S50" s="58"/>
      <c r="T50" s="58" t="s">
        <v>190</v>
      </c>
      <c r="U50" s="67" t="s">
        <v>498</v>
      </c>
      <c r="X50" s="67" t="s">
        <v>250</v>
      </c>
    </row>
    <row r="51" customFormat="false" ht="18" hidden="false" customHeight="true" outlineLevel="0" collapsed="false">
      <c r="A51" s="58" t="n">
        <v>75</v>
      </c>
      <c r="B51" s="58" t="s">
        <v>46</v>
      </c>
      <c r="C51" s="58" t="n">
        <v>13075039</v>
      </c>
      <c r="D51" s="59" t="n">
        <v>3</v>
      </c>
      <c r="E51" s="58" t="s">
        <v>499</v>
      </c>
      <c r="F51" s="58" t="s">
        <v>500</v>
      </c>
      <c r="G51" s="58" t="s">
        <v>501</v>
      </c>
      <c r="I51" s="58" t="n">
        <v>17491</v>
      </c>
      <c r="J51" s="58" t="s">
        <v>446</v>
      </c>
      <c r="K51" s="58" t="s">
        <v>502</v>
      </c>
      <c r="L51" s="58" t="s">
        <v>503</v>
      </c>
      <c r="M51" s="58" t="s">
        <v>504</v>
      </c>
      <c r="N51" s="58" t="s">
        <v>505</v>
      </c>
      <c r="O51" s="58" t="s">
        <v>506</v>
      </c>
      <c r="P51" s="60" t="n">
        <v>7</v>
      </c>
      <c r="Q51" s="60" t="n">
        <v>162</v>
      </c>
      <c r="R51" s="66" t="n">
        <v>115</v>
      </c>
      <c r="S51" s="58"/>
      <c r="T51" s="58"/>
      <c r="U51" s="58" t="s">
        <v>148</v>
      </c>
      <c r="X51" s="58" t="s">
        <v>125</v>
      </c>
    </row>
    <row r="52" customFormat="false" ht="38.25" hidden="false" customHeight="false" outlineLevel="0" collapsed="false">
      <c r="A52" s="58" t="n">
        <v>75</v>
      </c>
      <c r="B52" s="58" t="s">
        <v>46</v>
      </c>
      <c r="C52" s="58" t="n">
        <v>13075039</v>
      </c>
      <c r="D52" s="59" t="n">
        <v>3</v>
      </c>
      <c r="E52" s="58" t="s">
        <v>507</v>
      </c>
      <c r="F52" s="58" t="s">
        <v>508</v>
      </c>
      <c r="I52" s="58" t="n">
        <v>17491</v>
      </c>
      <c r="J52" s="58" t="s">
        <v>446</v>
      </c>
      <c r="K52" s="58" t="s">
        <v>509</v>
      </c>
      <c r="L52" s="58" t="s">
        <v>510</v>
      </c>
      <c r="M52" s="58" t="s">
        <v>511</v>
      </c>
      <c r="N52" s="58" t="s">
        <v>512</v>
      </c>
      <c r="O52" s="58" t="s">
        <v>513</v>
      </c>
      <c r="P52" s="60" t="n">
        <v>9</v>
      </c>
      <c r="Q52" s="60" t="n">
        <v>97</v>
      </c>
      <c r="R52" s="66" t="n">
        <v>31</v>
      </c>
      <c r="S52" s="58"/>
      <c r="T52" s="58"/>
      <c r="U52" s="67" t="s">
        <v>514</v>
      </c>
    </row>
    <row r="53" customFormat="false" ht="246.75" hidden="false" customHeight="true" outlineLevel="0" collapsed="false">
      <c r="A53" s="58" t="n">
        <v>76</v>
      </c>
      <c r="B53" s="58" t="s">
        <v>47</v>
      </c>
      <c r="C53" s="58" t="n">
        <v>13076108</v>
      </c>
      <c r="D53" s="59" t="n">
        <v>2</v>
      </c>
      <c r="E53" s="58" t="s">
        <v>515</v>
      </c>
      <c r="F53" s="58" t="s">
        <v>516</v>
      </c>
      <c r="G53" s="58" t="s">
        <v>47</v>
      </c>
      <c r="I53" s="58" t="n">
        <v>19370</v>
      </c>
      <c r="J53" s="58" t="s">
        <v>517</v>
      </c>
      <c r="K53" s="58" t="s">
        <v>518</v>
      </c>
      <c r="L53" s="58" t="s">
        <v>519</v>
      </c>
      <c r="M53" s="58" t="s">
        <v>520</v>
      </c>
      <c r="N53" s="58" t="s">
        <v>521</v>
      </c>
      <c r="O53" s="58" t="s">
        <v>522</v>
      </c>
      <c r="P53" s="60" t="n">
        <v>82</v>
      </c>
      <c r="Q53" s="60" t="n">
        <v>1466</v>
      </c>
      <c r="R53" s="66" t="n">
        <v>663</v>
      </c>
      <c r="S53" s="67" t="s">
        <v>523</v>
      </c>
      <c r="T53" s="58"/>
      <c r="W53" s="58" t="s">
        <v>232</v>
      </c>
    </row>
    <row r="54" customFormat="false" ht="18" hidden="false" customHeight="true" outlineLevel="0" collapsed="false">
      <c r="A54" s="58" t="n">
        <v>76</v>
      </c>
      <c r="B54" s="58" t="s">
        <v>47</v>
      </c>
      <c r="C54" s="58" t="n">
        <v>13076090</v>
      </c>
      <c r="D54" s="59" t="n">
        <v>3</v>
      </c>
      <c r="E54" s="58" t="s">
        <v>524</v>
      </c>
      <c r="F54" s="58" t="s">
        <v>525</v>
      </c>
      <c r="G54" s="58" t="s">
        <v>526</v>
      </c>
      <c r="I54" s="58" t="n">
        <v>19288</v>
      </c>
      <c r="J54" s="58" t="s">
        <v>527</v>
      </c>
      <c r="K54" s="58" t="s">
        <v>528</v>
      </c>
      <c r="L54" s="58" t="s">
        <v>529</v>
      </c>
      <c r="M54" s="58" t="s">
        <v>530</v>
      </c>
      <c r="N54" s="58" t="s">
        <v>531</v>
      </c>
      <c r="O54" s="58" t="s">
        <v>532</v>
      </c>
      <c r="P54" s="60" t="n">
        <v>4</v>
      </c>
      <c r="Q54" s="60" t="n">
        <v>92</v>
      </c>
      <c r="R54" s="66" t="n">
        <v>73</v>
      </c>
      <c r="S54" s="58"/>
      <c r="T54" s="58" t="s">
        <v>190</v>
      </c>
      <c r="U54" s="58" t="s">
        <v>421</v>
      </c>
    </row>
    <row r="55" customFormat="false" ht="12.75" hidden="false" customHeight="false" outlineLevel="0" collapsed="false">
      <c r="A55" s="72"/>
      <c r="B55" s="72"/>
      <c r="C55" s="72"/>
      <c r="D55" s="73"/>
      <c r="E55" s="72"/>
      <c r="F55" s="72"/>
      <c r="G55" s="72"/>
      <c r="H55" s="72"/>
      <c r="I55" s="72"/>
      <c r="J55" s="72"/>
      <c r="K55" s="72"/>
      <c r="L55" s="72"/>
      <c r="M55" s="72"/>
      <c r="N55" s="72"/>
      <c r="O55" s="72"/>
      <c r="P55" s="74" t="n">
        <f aca="false">SUBTOTAL(109,P2:P54)</f>
        <v>1735</v>
      </c>
      <c r="Q55" s="74" t="n">
        <f aca="false">SUBTOTAL(109,Q2:Q54)</f>
        <v>32961</v>
      </c>
      <c r="R55" s="75" t="n">
        <f aca="false">SUBTOTAL(109,R2:R54)</f>
        <v>15695</v>
      </c>
      <c r="S55" s="72"/>
      <c r="T55" s="72"/>
      <c r="U55" s="72"/>
      <c r="V55" s="72"/>
      <c r="W55" s="72"/>
      <c r="X55" s="72"/>
    </row>
  </sheetData>
  <hyperlinks>
    <hyperlink ref="N29" r:id="rId2" display="info@bs-malchow.de"/>
  </hyperlinks>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D1"/>
    </sheetView>
  </sheetViews>
  <sheetFormatPr defaultColWidth="11.41796875" defaultRowHeight="12.75" zeroHeight="false" outlineLevelRow="0" outlineLevelCol="0"/>
  <cols>
    <col collapsed="false" customWidth="true" hidden="false" outlineLevel="0" max="1" min="1" style="36" width="27.14"/>
    <col collapsed="false" customWidth="true" hidden="false" outlineLevel="0" max="3" min="2" style="36" width="21.99"/>
    <col collapsed="false" customWidth="true" hidden="false" outlineLevel="0" max="4" min="4" style="36" width="24.28"/>
    <col collapsed="false" customWidth="false" hidden="false" outlineLevel="0" max="257" min="5" style="36" width="11.42"/>
  </cols>
  <sheetData>
    <row r="1" customFormat="false" ht="30" hidden="false" customHeight="true" outlineLevel="0" collapsed="false">
      <c r="A1" s="37" t="s">
        <v>533</v>
      </c>
      <c r="B1" s="37"/>
      <c r="C1" s="37"/>
      <c r="D1" s="37"/>
    </row>
    <row r="2" customFormat="false" ht="12.75" hidden="false" customHeight="true" outlineLevel="0" collapsed="false">
      <c r="A2" s="76" t="s">
        <v>534</v>
      </c>
      <c r="B2" s="77" t="s">
        <v>535</v>
      </c>
      <c r="C2" s="77" t="s">
        <v>63</v>
      </c>
      <c r="D2" s="78" t="s">
        <v>536</v>
      </c>
    </row>
    <row r="3" customFormat="false" ht="12.75" hidden="false" customHeight="false" outlineLevel="0" collapsed="false">
      <c r="A3" s="76"/>
      <c r="B3" s="77"/>
      <c r="C3" s="77"/>
      <c r="D3" s="79" t="s">
        <v>537</v>
      </c>
    </row>
    <row r="4" customFormat="false" ht="12.75" hidden="false" customHeight="false" outlineLevel="0" collapsed="false">
      <c r="A4" s="76"/>
      <c r="B4" s="77"/>
      <c r="C4" s="77"/>
      <c r="D4" s="80" t="s">
        <v>538</v>
      </c>
    </row>
    <row r="5" customFormat="false" ht="12.75" hidden="false" customHeight="false" outlineLevel="0" collapsed="false">
      <c r="A5" s="81"/>
      <c r="B5" s="81"/>
      <c r="C5" s="81"/>
      <c r="D5" s="81"/>
    </row>
    <row r="6" customFormat="false" ht="12.75" hidden="false" customHeight="false" outlineLevel="0" collapsed="false">
      <c r="A6" s="81"/>
      <c r="B6" s="81"/>
      <c r="C6" s="81"/>
      <c r="D6" s="81"/>
    </row>
    <row r="7" customFormat="false" ht="12.75" hidden="false" customHeight="false" outlineLevel="0" collapsed="false">
      <c r="A7" s="81" t="s">
        <v>539</v>
      </c>
      <c r="B7" s="81" t="s">
        <v>540</v>
      </c>
      <c r="C7" s="81" t="s">
        <v>541</v>
      </c>
      <c r="D7" s="81" t="s">
        <v>46</v>
      </c>
    </row>
    <row r="8" customFormat="false" ht="12.75" hidden="false" customHeight="false" outlineLevel="0" collapsed="false">
      <c r="A8" s="81" t="s">
        <v>542</v>
      </c>
      <c r="B8" s="81" t="s">
        <v>543</v>
      </c>
      <c r="C8" s="81"/>
      <c r="D8" s="81" t="s">
        <v>44</v>
      </c>
    </row>
    <row r="9" customFormat="false" ht="12.75" hidden="false" customHeight="false" outlineLevel="0" collapsed="false">
      <c r="A9" s="81" t="s">
        <v>544</v>
      </c>
      <c r="B9" s="81"/>
      <c r="C9" s="81"/>
      <c r="D9" s="81"/>
    </row>
    <row r="10" customFormat="false" ht="12.75" hidden="false" customHeight="false" outlineLevel="0" collapsed="false">
      <c r="A10" s="81"/>
      <c r="B10" s="81"/>
      <c r="C10" s="81"/>
      <c r="D10" s="81"/>
    </row>
    <row r="11" customFormat="false" ht="12.75" hidden="false" customHeight="false" outlineLevel="0" collapsed="false">
      <c r="A11" s="82"/>
      <c r="B11" s="81"/>
      <c r="C11" s="81"/>
      <c r="D11" s="81"/>
    </row>
    <row r="12" customFormat="false" ht="12.75" hidden="false" customHeight="false" outlineLevel="0" collapsed="false">
      <c r="A12" s="82"/>
      <c r="B12" s="81"/>
      <c r="C12" s="81"/>
      <c r="D12" s="81"/>
    </row>
    <row r="13" customFormat="false" ht="12.75" hidden="false" customHeight="true" outlineLevel="0" collapsed="false">
      <c r="A13" s="83" t="s">
        <v>545</v>
      </c>
      <c r="B13" s="83" t="s">
        <v>426</v>
      </c>
      <c r="C13" s="83" t="s">
        <v>546</v>
      </c>
      <c r="D13" s="83" t="s">
        <v>42</v>
      </c>
    </row>
    <row r="14" customFormat="false" ht="12.75" hidden="false" customHeight="false" outlineLevel="0" collapsed="false">
      <c r="A14" s="84" t="s">
        <v>253</v>
      </c>
      <c r="B14" s="81" t="s">
        <v>547</v>
      </c>
      <c r="C14" s="81"/>
      <c r="D14" s="81"/>
    </row>
    <row r="15" customFormat="false" ht="12.75" hidden="false" customHeight="false" outlineLevel="0" collapsed="false">
      <c r="A15" s="81" t="s">
        <v>548</v>
      </c>
      <c r="B15" s="81"/>
      <c r="C15" s="81"/>
      <c r="D15" s="81"/>
    </row>
    <row r="16" customFormat="false" ht="12.75" hidden="false" customHeight="false" outlineLevel="0" collapsed="false">
      <c r="A16" s="81" t="s">
        <v>549</v>
      </c>
      <c r="B16" s="81"/>
      <c r="C16" s="81"/>
      <c r="D16" s="81"/>
    </row>
    <row r="17" customFormat="false" ht="12.75" hidden="false" customHeight="false" outlineLevel="0" collapsed="false">
      <c r="A17" s="81"/>
      <c r="B17" s="81"/>
      <c r="C17" s="81"/>
      <c r="D17" s="81"/>
    </row>
    <row r="18" customFormat="false" ht="12.75" hidden="false" customHeight="false" outlineLevel="0" collapsed="false">
      <c r="A18" s="81"/>
      <c r="B18" s="81"/>
      <c r="C18" s="81"/>
      <c r="D18" s="81"/>
    </row>
    <row r="19" customFormat="false" ht="12.75" hidden="false" customHeight="false" outlineLevel="0" collapsed="false">
      <c r="A19" s="81" t="s">
        <v>550</v>
      </c>
      <c r="B19" s="81" t="s">
        <v>551</v>
      </c>
      <c r="C19" s="81" t="s">
        <v>552</v>
      </c>
      <c r="D19" s="81" t="s">
        <v>39</v>
      </c>
    </row>
    <row r="20" customFormat="false" ht="12.75" hidden="false" customHeight="false" outlineLevel="0" collapsed="false">
      <c r="A20" s="81" t="s">
        <v>553</v>
      </c>
      <c r="B20" s="81" t="s">
        <v>554</v>
      </c>
      <c r="C20" s="81"/>
      <c r="D20" s="81" t="s">
        <v>43</v>
      </c>
    </row>
    <row r="21" customFormat="false" ht="12.75" hidden="false" customHeight="false" outlineLevel="0" collapsed="false">
      <c r="A21" s="81" t="s">
        <v>555</v>
      </c>
      <c r="B21" s="81"/>
      <c r="C21" s="81"/>
      <c r="D21" s="81"/>
    </row>
    <row r="22" customFormat="false" ht="12.75" hidden="false" customHeight="false" outlineLevel="0" collapsed="false">
      <c r="A22" s="81"/>
      <c r="B22" s="81"/>
      <c r="C22" s="81"/>
      <c r="D22" s="81"/>
    </row>
    <row r="23" customFormat="false" ht="12.75" hidden="false" customHeight="false" outlineLevel="0" collapsed="false">
      <c r="A23" s="82"/>
      <c r="B23" s="81"/>
      <c r="C23" s="81"/>
      <c r="D23" s="81"/>
    </row>
    <row r="24" customFormat="false" ht="12.75" hidden="false" customHeight="false" outlineLevel="0" collapsed="false">
      <c r="A24" s="81" t="s">
        <v>556</v>
      </c>
      <c r="B24" s="81" t="s">
        <v>557</v>
      </c>
      <c r="C24" s="81" t="s">
        <v>558</v>
      </c>
      <c r="D24" s="81" t="s">
        <v>40</v>
      </c>
    </row>
    <row r="25" customFormat="false" ht="12.75" hidden="false" customHeight="false" outlineLevel="0" collapsed="false">
      <c r="A25" s="81" t="s">
        <v>559</v>
      </c>
      <c r="B25" s="81" t="s">
        <v>560</v>
      </c>
      <c r="C25" s="81"/>
      <c r="D25" s="81" t="s">
        <v>45</v>
      </c>
    </row>
    <row r="26" customFormat="false" ht="12.75" hidden="false" customHeight="false" outlineLevel="0" collapsed="false">
      <c r="A26" s="81" t="s">
        <v>561</v>
      </c>
      <c r="B26" s="81"/>
      <c r="C26" s="81"/>
      <c r="D26" s="81" t="s">
        <v>47</v>
      </c>
    </row>
    <row r="27" customFormat="false" ht="12.75" hidden="false" customHeight="false" outlineLevel="0" collapsed="false">
      <c r="A27" s="81"/>
      <c r="B27" s="81"/>
      <c r="C27" s="81"/>
    </row>
    <row r="28" customFormat="false" ht="12.75" hidden="false" customHeight="false" outlineLevel="0" collapsed="false">
      <c r="A28" s="81"/>
      <c r="B28" s="81"/>
      <c r="C28" s="81"/>
      <c r="D28" s="81"/>
    </row>
    <row r="29" customFormat="false" ht="12.75" hidden="false" customHeight="false" outlineLevel="0" collapsed="false">
      <c r="A29" s="85"/>
      <c r="B29" s="85"/>
      <c r="C29" s="85"/>
      <c r="D29" s="85"/>
    </row>
    <row r="30" customFormat="false" ht="12.75" hidden="false" customHeight="false" outlineLevel="0" collapsed="false">
      <c r="A30" s="85"/>
      <c r="B30" s="85"/>
      <c r="C30" s="85"/>
      <c r="D30" s="85"/>
    </row>
    <row r="31" customFormat="false" ht="12.75" hidden="false" customHeight="false" outlineLevel="0" collapsed="false">
      <c r="A31" s="86"/>
      <c r="B31" s="85"/>
      <c r="C31" s="85"/>
      <c r="D31" s="85"/>
    </row>
    <row r="32" customFormat="false" ht="12.75" hidden="false" customHeight="false" outlineLevel="0" collapsed="false">
      <c r="A32" s="85"/>
      <c r="B32" s="85"/>
      <c r="C32" s="85"/>
      <c r="D32" s="85"/>
    </row>
    <row r="33" customFormat="false" ht="12.75" hidden="false" customHeight="false" outlineLevel="0" collapsed="false">
      <c r="A33" s="85"/>
      <c r="B33" s="85"/>
      <c r="C33" s="85"/>
      <c r="D33" s="85"/>
    </row>
    <row r="34" customFormat="false" ht="12.75" hidden="false" customHeight="false" outlineLevel="0" collapsed="false">
      <c r="A34" s="85"/>
      <c r="B34" s="85"/>
      <c r="C34" s="85"/>
      <c r="D34" s="85"/>
    </row>
  </sheetData>
  <mergeCells count="4">
    <mergeCell ref="A1:D1"/>
    <mergeCell ref="A2:A4"/>
    <mergeCell ref="B2:B4"/>
    <mergeCell ref="C2:C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1-13T14:14:21Z</dcterms:created>
  <dc:creator>FB 422</dc:creator>
  <dc:description/>
  <dc:language>en-US</dc:language>
  <cp:lastModifiedBy>USER  für Installationen</cp:lastModifiedBy>
  <cp:lastPrinted>2014-11-13T08:36:48Z</cp:lastPrinted>
  <dcterms:modified xsi:type="dcterms:W3CDTF">2014-12-18T13:10:00Z</dcterms:modified>
  <cp:revision>0</cp:revision>
  <dc:subject>Verzeichnisse</dc:subject>
  <dc:title>V054 Berufliche Schulen 2014</dc:title>
</cp:coreProperties>
</file>